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(モニタ電圧)" sheetId="3" state="visible" r:id="rId4"/>
    <sheet name="データ(定電圧駆動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7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トランス結合係数計算用ログファイル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信号レベルスイープ</t>
    </r>
    <r>
      <rPr>
        <sz val="11"/>
        <color rgb="FF000000"/>
        <rFont val="Arial"/>
        <family val="2"/>
      </rPr>
      <t xml:space="preserve">)_Ver1.0.0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試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トランス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を，結線を変更してインピーダンス特性を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回測定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信号レベルスイー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し，結合係数</t>
    </r>
    <r>
      <rPr>
        <sz val="11"/>
        <color rgb="FF000000"/>
        <rFont val="Arial"/>
        <family val="2"/>
      </rPr>
      <t xml:space="preserve">k</t>
    </r>
    <r>
      <rPr>
        <sz val="11"/>
        <color rgb="FF000000"/>
        <rFont val="Noto Sans"/>
        <family val="2"/>
      </rPr>
      <t xml:space="preserve">を計算します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外部にパワーアンプを接続して測定するときは，シート「デー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電圧駆動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の黄色いセルにアンプゲインを設定してください。</t>
    </r>
  </si>
  <si>
    <r>
      <rPr>
        <sz val="11"/>
        <color rgb="FF000000"/>
        <rFont val="Noto Sans"/>
        <family val="2"/>
      </rPr>
      <t xml:space="preserve">・薄緑色のセルに，結合係数</t>
    </r>
    <r>
      <rPr>
        <sz val="11"/>
        <color rgb="FF000000"/>
        <rFont val="Arial"/>
        <family val="2"/>
      </rPr>
      <t xml:space="preserve">k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で，以下の設定を行ってください。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3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2T </t>
    </r>
    <r>
      <rPr>
        <sz val="11"/>
        <color rgb="FF000000"/>
        <rFont val="Noto Sans"/>
        <family val="2"/>
      </rPr>
      <t xml:space="preserve">でお使いください。</t>
    </r>
  </si>
  <si>
    <t xml:space="preserve">・測定信号レベル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「設定」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電圧検出方法／試料駆動方法に応じて以下のシートを指定してください。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モニタ電圧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：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モニタ電圧から計算。</t>
    </r>
    <r>
      <rPr>
        <sz val="11"/>
        <color rgb="FF000000"/>
        <rFont val="Arial"/>
        <family val="2"/>
      </rPr>
      <t xml:space="preserve">IMPD-EXT/IMPD-3T/IMPD-2T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電圧駆動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：外部パワーアンプ</t>
    </r>
    <r>
      <rPr>
        <sz val="11"/>
        <color rgb="FF000000"/>
        <rFont val="Arial"/>
        <family val="2"/>
      </rPr>
      <t xml:space="preserve">(CV</t>
    </r>
    <r>
      <rPr>
        <sz val="11"/>
        <color rgb="FF000000"/>
        <rFont val="Noto Sans"/>
        <family val="2"/>
      </rPr>
      <t xml:space="preserve">アン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使用時。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用</t>
    </r>
  </si>
  <si>
    <t xml:space="preserve">　　ログファイル：本ファイルをパス名付きで指定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手順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(1) 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ボタンをクリックします。</t>
    </r>
  </si>
  <si>
    <r>
      <rPr>
        <sz val="11"/>
        <color rgb="FF000000"/>
        <rFont val="Arial"/>
        <family val="2"/>
      </rPr>
      <t xml:space="preserve">(2) </t>
    </r>
    <r>
      <rPr>
        <sz val="11"/>
        <color rgb="FF000000"/>
        <rFont val="Noto Sans"/>
        <family val="2"/>
      </rPr>
      <t xml:space="preserve">試料トランス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次側を短絡し，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次側のインピーダンスを測定します。</t>
    </r>
  </si>
  <si>
    <r>
      <rPr>
        <sz val="11"/>
        <color rgb="FF000000"/>
        <rFont val="Arial"/>
        <family val="2"/>
      </rPr>
      <t xml:space="preserve">(3) </t>
    </r>
    <r>
      <rPr>
        <sz val="11"/>
        <color rgb="FF000000"/>
        <rFont val="Noto Sans"/>
        <family val="2"/>
      </rPr>
      <t xml:space="preserve">「データ」シートの，</t>
    </r>
    <r>
      <rPr>
        <sz val="11"/>
        <color rgb="FF000000"/>
        <rFont val="Arial"/>
        <family val="2"/>
      </rPr>
      <t xml:space="preserve">[Lshort</t>
    </r>
    <r>
      <rPr>
        <sz val="11"/>
        <color rgb="FF000000"/>
        <rFont val="Noto Sans"/>
        <family val="2"/>
      </rPr>
      <t xml:space="preserve">へコピー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ボタンをクリックします。</t>
    </r>
  </si>
  <si>
    <r>
      <rPr>
        <sz val="11"/>
        <color rgb="FF000000"/>
        <rFont val="Arial"/>
        <family val="2"/>
      </rPr>
      <t xml:space="preserve">(4) </t>
    </r>
    <r>
      <rPr>
        <sz val="11"/>
        <color rgb="FF000000"/>
        <rFont val="Noto Sans"/>
        <family val="2"/>
      </rPr>
      <t xml:space="preserve">試料トランス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次側を開放状態にして，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次側のインピーダンスを測定します。</t>
    </r>
    <r>
      <rPr>
        <sz val="11"/>
        <color rgb="FF000000"/>
        <rFont val="Arial"/>
        <family val="2"/>
      </rPr>
      <t xml:space="preserve">(Lopen)</t>
    </r>
  </si>
  <si>
    <r>
      <rPr>
        <sz val="11"/>
        <color rgb="FF000000"/>
        <rFont val="Arial"/>
        <family val="2"/>
      </rPr>
      <t xml:space="preserve">(5) </t>
    </r>
    <r>
      <rPr>
        <sz val="11"/>
        <color rgb="FF000000"/>
        <rFont val="Noto Sans"/>
        <family val="2"/>
      </rPr>
      <t xml:space="preserve">結合係数</t>
    </r>
    <r>
      <rPr>
        <sz val="11"/>
        <color rgb="FF000000"/>
        <rFont val="Arial"/>
        <family val="2"/>
      </rPr>
      <t xml:space="preserve">k</t>
    </r>
    <r>
      <rPr>
        <sz val="11"/>
        <color rgb="FF000000"/>
        <rFont val="Noto Sans"/>
        <family val="2"/>
      </rPr>
      <t xml:space="preserve">が計算され表示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r>
      <rPr>
        <sz val="11"/>
        <color rgb="FF000000"/>
        <rFont val="Noto Sans"/>
        <family val="2"/>
      </rPr>
      <t xml:space="preserve">〇 </t>
    </r>
    <r>
      <rPr>
        <sz val="11"/>
        <color rgb="FF000000"/>
        <rFont val="Arial"/>
        <family val="2"/>
      </rPr>
      <t xml:space="preserve">Lshort</t>
    </r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Arial"/>
        <family val="2"/>
      </rPr>
      <t xml:space="preserve">Lopen</t>
    </r>
    <r>
      <rPr>
        <sz val="11"/>
        <color rgb="FF000000"/>
        <rFont val="Noto Sans"/>
        <family val="2"/>
      </rPr>
      <t xml:space="preserve">だと，</t>
    </r>
    <r>
      <rPr>
        <sz val="11"/>
        <color rgb="FF000000"/>
        <rFont val="Arial"/>
        <family val="2"/>
      </rPr>
      <t xml:space="preserve">k</t>
    </r>
    <r>
      <rPr>
        <sz val="11"/>
        <color rgb="FF000000"/>
        <rFont val="Noto Sans"/>
        <family val="2"/>
      </rPr>
      <t xml:space="preserve">が虚数になります。その場合，セル上では</t>
    </r>
    <r>
      <rPr>
        <sz val="11"/>
        <color rgb="FF000000"/>
        <rFont val="Arial"/>
        <family val="2"/>
      </rPr>
      <t xml:space="preserve">"#NUM"</t>
    </r>
    <r>
      <rPr>
        <sz val="11"/>
        <color rgb="FF000000"/>
        <rFont val="Noto Sans"/>
        <family val="2"/>
      </rPr>
      <t xml:space="preserve">で表示されます。</t>
    </r>
  </si>
  <si>
    <r>
      <rPr>
        <sz val="11"/>
        <color rgb="FF000000"/>
        <rFont val="Noto Sans"/>
        <family val="2"/>
      </rPr>
      <t xml:space="preserve">〇自己共振周波数以上の周波数で測定すると，インダクタンスがマイナスになるため，結合係数</t>
    </r>
    <r>
      <rPr>
        <sz val="11"/>
        <color rgb="FF000000"/>
        <rFont val="ＭＳ ゴシック"/>
        <family val="3"/>
        <charset val="128"/>
      </rPr>
      <t xml:space="preserve">k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を超える場合があります。</t>
    </r>
  </si>
  <si>
    <r>
      <rPr>
        <sz val="11"/>
        <color rgb="FF000000"/>
        <rFont val="Noto Sans"/>
        <family val="2"/>
      </rPr>
      <t xml:space="preserve">〇 </t>
    </r>
    <r>
      <rPr>
        <sz val="11"/>
        <color rgb="FF000000"/>
        <rFont val="Arial"/>
        <family val="2"/>
      </rPr>
      <t xml:space="preserve">Lshort</t>
    </r>
    <r>
      <rPr>
        <sz val="11"/>
        <color rgb="FF000000"/>
        <rFont val="Noto Sans"/>
        <family val="2"/>
      </rPr>
      <t xml:space="preserve">測定時と</t>
    </r>
    <r>
      <rPr>
        <sz val="11"/>
        <color rgb="FF000000"/>
        <rFont val="Arial"/>
        <family val="2"/>
      </rPr>
      <t xml:space="preserve">Lopen</t>
    </r>
    <r>
      <rPr>
        <sz val="11"/>
        <color rgb="FF000000"/>
        <rFont val="Noto Sans"/>
        <family val="2"/>
      </rPr>
      <t xml:space="preserve">測定時では，スイープ範囲･スイープ密度･スイープ方向</t>
    </r>
    <r>
      <rPr>
        <sz val="11"/>
        <color rgb="FF000000"/>
        <rFont val="Arial"/>
        <family val="2"/>
      </rPr>
      <t xml:space="preserve">(Up/Down) </t>
    </r>
    <r>
      <rPr>
        <sz val="11"/>
        <color rgb="FF000000"/>
        <rFont val="Noto Sans"/>
        <family val="2"/>
      </rPr>
      <t xml:space="preserve">は同じ設定で行ってください。</t>
    </r>
  </si>
  <si>
    <t xml:space="preserve">Ls</t>
  </si>
  <si>
    <t xml:space="preserve">AC (Vrms)</t>
  </si>
  <si>
    <t xml:space="preserve">Lopen (H)</t>
  </si>
  <si>
    <t xml:space="preserve">Lshort (H)</t>
  </si>
  <si>
    <t xml:space="preserve">k</t>
  </si>
  <si>
    <t xml:space="preserve">【使用方法】</t>
  </si>
  <si>
    <r>
      <rPr>
        <sz val="11"/>
        <rFont val="Arial"/>
        <family val="2"/>
      </rPr>
      <t xml:space="preserve">(1) [</t>
    </r>
    <r>
      <rPr>
        <sz val="11"/>
        <rFont val="Noto Sans"/>
        <family val="2"/>
      </rPr>
      <t xml:space="preserve">データクリア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2) </t>
    </r>
    <r>
      <rPr>
        <sz val="11"/>
        <rFont val="Noto Sans"/>
        <family val="2"/>
      </rPr>
      <t xml:space="preserve">トランス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側を短絡してスイープ測定してください。</t>
    </r>
  </si>
  <si>
    <r>
      <rPr>
        <sz val="11"/>
        <rFont val="Arial"/>
        <family val="2"/>
      </rPr>
      <t xml:space="preserve">(3) [Lshort</t>
    </r>
    <r>
      <rPr>
        <sz val="11"/>
        <rFont val="Noto Sans"/>
        <family val="2"/>
      </rPr>
      <t xml:space="preserve">へコピー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4) </t>
    </r>
    <r>
      <rPr>
        <sz val="11"/>
        <rFont val="Noto Sans"/>
        <family val="2"/>
      </rPr>
      <t xml:space="preserve">トランス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側を開放してスイープ測定してください。</t>
    </r>
  </si>
  <si>
    <r>
      <rPr>
        <sz val="11"/>
        <rFont val="Arial"/>
        <family val="2"/>
      </rPr>
      <t xml:space="preserve">(5) </t>
    </r>
    <r>
      <rPr>
        <sz val="11"/>
        <rFont val="Noto Sans"/>
        <family val="2"/>
      </rPr>
      <t xml:space="preserve">結合係数</t>
    </r>
    <r>
      <rPr>
        <sz val="11"/>
        <rFont val="Arial"/>
        <family val="2"/>
      </rPr>
      <t xml:space="preserve">k</t>
    </r>
    <r>
      <rPr>
        <sz val="11"/>
        <rFont val="Noto Sans"/>
        <family val="2"/>
      </rPr>
      <t xml:space="preserve">が得られます。</t>
    </r>
  </si>
  <si>
    <t xml:space="preserve">測定周波数</t>
  </si>
  <si>
    <t xml:space="preserve">Hz</t>
  </si>
  <si>
    <r>
      <rPr>
        <sz val="11"/>
        <rFont val="Noto Sans"/>
        <family val="2"/>
      </rPr>
      <t xml:space="preserve">測定角周波数</t>
    </r>
    <r>
      <rPr>
        <sz val="11"/>
        <rFont val="ＭＳ ゴシック"/>
        <family val="3"/>
        <charset val="128"/>
      </rPr>
      <t xml:space="preserve">ω</t>
    </r>
  </si>
  <si>
    <t xml:space="preserve">rad/s</t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t xml:space="preserve">アンプゲイン</t>
  </si>
  <si>
    <t xml:space="preserve">V/V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##0.000E+0"/>
    <numFmt numFmtId="167" formatCode="0.000_);[RED]\(0.000\)"/>
    <numFmt numFmtId="168" formatCode="##0.00E+0"/>
    <numFmt numFmtId="169" formatCode="##0E+0"/>
    <numFmt numFmtId="170" formatCode="##0.0E+0"/>
    <numFmt numFmtId="171" formatCode="General"/>
  </numFmts>
  <fonts count="20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Cambria Math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Arial"/>
      <family val="2"/>
    </font>
    <font>
      <sz val="12"/>
      <name val="ＭＳ ゴシック"/>
      <family val="3"/>
      <charset val="128"/>
    </font>
    <font>
      <sz val="9"/>
      <color rgb="FF333333"/>
      <name val="游ゴシック"/>
      <family val="2"/>
    </font>
    <font>
      <sz val="12"/>
      <color rgb="FF333333"/>
      <name val="游ゴシック"/>
      <family val="2"/>
    </font>
    <font>
      <sz val="9"/>
      <color rgb="FFFF6600"/>
      <name val="游ゴシック"/>
      <family val="2"/>
    </font>
    <font>
      <sz val="14"/>
      <color rgb="FFFF6600"/>
      <name val="游ゴシック"/>
      <family val="2"/>
    </font>
    <font>
      <sz val="10"/>
      <color rgb="FF000000"/>
      <name val="游ゴシック"/>
      <family val="2"/>
    </font>
    <font>
      <sz val="9"/>
      <color rgb="FF666699"/>
      <name val="游ゴシック"/>
      <family val="2"/>
    </font>
    <font>
      <sz val="14"/>
      <color rgb="FF666699"/>
      <name val="游ゴシック"/>
      <family val="2"/>
    </font>
    <font>
      <sz val="11"/>
      <color rgb="FFFFCC00"/>
      <name val="Noto Sans"/>
      <family val="2"/>
    </font>
    <font>
      <sz val="11"/>
      <color rgb="FF008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687152353819"/>
          <c:y val="0.022289766970618"/>
          <c:w val="0.917853751187085"/>
          <c:h val="0.87710233029382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モニタ電圧)'!$S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圧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モニタ電圧)'!$S$2:$S$2999</c:f>
              <c:numCache>
                <c:formatCode>General</c:formatCode>
                <c:ptCount val="2998"/>
              </c:numCache>
            </c:numRef>
          </c:yVal>
          <c:smooth val="0"/>
        </c:ser>
        <c:axId val="38918347"/>
        <c:axId val="32385192"/>
      </c:scatterChart>
      <c:valAx>
        <c:axId val="3891834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 (Vrms)</a:t>
                </a:r>
              </a:p>
            </c:rich>
          </c:tx>
          <c:layout>
            <c:manualLayout>
              <c:xMode val="edge"/>
              <c:yMode val="edge"/>
              <c:x val="0.425925925925926"/>
              <c:y val="0.870212765957447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32385192"/>
        <c:crossesAt val="0"/>
        <c:crossBetween val="midCat"/>
      </c:valAx>
      <c:valAx>
        <c:axId val="323851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33242147922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38918347"/>
        <c:crossesAt val="1E-02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38773572107"/>
          <c:y val="0.0207679059872353"/>
          <c:w val="0.914462081128748"/>
          <c:h val="0.815418903859791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モニタ電圧)'!$Q$1</c:f>
              <c:strCache>
                <c:ptCount val="1"/>
                <c:pt idx="0">
                  <c:v>Lopen (H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圧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モニタ電圧)'!$Q$2:$Q$2999</c:f>
              <c:numCache>
                <c:formatCode>General</c:formatCode>
                <c:ptCount val="2998"/>
              </c:numCache>
            </c:numRef>
          </c:yVal>
          <c:smooth val="0"/>
        </c:ser>
        <c:axId val="57570111"/>
        <c:axId val="97989337"/>
      </c:scatterChart>
      <c:scatterChart>
        <c:scatterStyle val="line"/>
        <c:varyColors val="0"/>
        <c:ser>
          <c:idx val="1"/>
          <c:order val="1"/>
          <c:tx>
            <c:strRef>
              <c:f>'データ(モニタ電圧)'!$R$1</c:f>
              <c:strCache>
                <c:ptCount val="1"/>
                <c:pt idx="0">
                  <c:v>Lshort (H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圧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モニタ電圧)'!$R$2:$R$2999</c:f>
              <c:numCache>
                <c:formatCode>General</c:formatCode>
                <c:ptCount val="2998"/>
              </c:numCache>
            </c:numRef>
          </c:yVal>
          <c:smooth val="0"/>
        </c:ser>
        <c:axId val="76507027"/>
        <c:axId val="39829183"/>
      </c:scatterChart>
      <c:valAx>
        <c:axId val="5757011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 (Vrms)</a:t>
                </a:r>
              </a:p>
            </c:rich>
          </c:tx>
          <c:layout>
            <c:manualLayout>
              <c:xMode val="edge"/>
              <c:yMode val="edge"/>
              <c:x val="0.416768416768417"/>
              <c:y val="0.83132408064025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7989337"/>
        <c:crossesAt val="0"/>
        <c:crossBetween val="midCat"/>
      </c:valAx>
      <c:valAx>
        <c:axId val="979893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Lopen (H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633167865464492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57570111"/>
        <c:crossesAt val="1E-020"/>
        <c:crossBetween val="midCat"/>
      </c:valAx>
      <c:valAx>
        <c:axId val="76507027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9829183"/>
        <c:crossBetween val="midCat"/>
      </c:valAx>
      <c:valAx>
        <c:axId val="398291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666699"/>
                    </a:solidFill>
                    <a:latin typeface="游ゴシック"/>
                  </a:rPr>
                  <a:t>Lshort (H)</a:t>
                </a:r>
              </a:p>
            </c:rich>
          </c:tx>
          <c:layout>
            <c:manualLayout>
              <c:xMode val="edge"/>
              <c:yMode val="edge"/>
              <c:x val="0.890516890516891"/>
              <c:y val="0.0659507648667815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76507027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406457739791"/>
          <c:y val="0.0189463019250253"/>
          <c:w val="0.739316239316239"/>
          <c:h val="0.874772036474164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圧駆動)'!$S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定電圧駆動)'!$S$2:$S$2999</c:f>
              <c:numCache>
                <c:formatCode>General</c:formatCode>
                <c:ptCount val="2998"/>
              </c:numCache>
            </c:numRef>
          </c:yVal>
          <c:smooth val="0"/>
        </c:ser>
        <c:axId val="45641356"/>
        <c:axId val="23339715"/>
      </c:scatterChart>
      <c:valAx>
        <c:axId val="4564135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 (Vrms)</a:t>
                </a:r>
              </a:p>
            </c:rich>
          </c:tx>
          <c:layout>
            <c:manualLayout>
              <c:xMode val="edge"/>
              <c:yMode val="edge"/>
              <c:x val="0.413105413105413"/>
              <c:y val="0.870212765957447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3339715"/>
        <c:crossesAt val="0"/>
        <c:crossBetween val="midCat"/>
      </c:valAx>
      <c:valAx>
        <c:axId val="233397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329888551165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45641356"/>
        <c:crossesAt val="1E-02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0982227648894"/>
          <c:y val="0.0189443825346976"/>
          <c:w val="0.894383394383394"/>
          <c:h val="0.874784722925742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圧駆動)'!$Q$1</c:f>
              <c:strCache>
                <c:ptCount val="1"/>
                <c:pt idx="0">
                  <c:v>Lopen (H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定電圧駆動)'!$Q$2:$Q$2999</c:f>
              <c:numCache>
                <c:formatCode>General</c:formatCode>
                <c:ptCount val="2998"/>
              </c:numCache>
            </c:numRef>
          </c:yVal>
          <c:smooth val="0"/>
        </c:ser>
        <c:axId val="93687735"/>
        <c:axId val="50090054"/>
      </c:scatterChart>
      <c:scatterChart>
        <c:scatterStyle val="line"/>
        <c:varyColors val="0"/>
        <c:ser>
          <c:idx val="1"/>
          <c:order val="1"/>
          <c:tx>
            <c:strRef>
              <c:f>'データ(定電圧駆動)'!$R$1</c:f>
              <c:strCache>
                <c:ptCount val="1"/>
                <c:pt idx="0">
                  <c:v>Lshort (H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P$2:$P$2999</c:f>
              <c:numCache>
                <c:formatCode>General</c:formatCode>
                <c:ptCount val="2998"/>
              </c:numCache>
            </c:numRef>
          </c:xVal>
          <c:yVal>
            <c:numRef>
              <c:f>'データ(定電圧駆動)'!$R$2:$R$2999</c:f>
              <c:numCache>
                <c:formatCode>General</c:formatCode>
                <c:ptCount val="2998"/>
              </c:numCache>
            </c:numRef>
          </c:yVal>
          <c:smooth val="0"/>
        </c:ser>
        <c:axId val="45593919"/>
        <c:axId val="48029592"/>
      </c:scatterChart>
      <c:valAx>
        <c:axId val="936877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 (Vrms)</a:t>
                </a:r>
              </a:p>
            </c:rich>
          </c:tx>
          <c:layout>
            <c:manualLayout>
              <c:xMode val="edge"/>
              <c:yMode val="edge"/>
              <c:x val="0.418667752001085"/>
              <c:y val="0.870225914294398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0090054"/>
        <c:crossesAt val="0"/>
        <c:crossBetween val="midCat"/>
      </c:valAx>
      <c:valAx>
        <c:axId val="500900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Lopen (H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97254584135346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93687735"/>
        <c:crossesAt val="1E-020"/>
        <c:crossBetween val="midCat"/>
      </c:valAx>
      <c:valAx>
        <c:axId val="45593919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8029592"/>
        <c:crossBetween val="midCat"/>
      </c:valAx>
      <c:valAx>
        <c:axId val="4802959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666699"/>
                    </a:solidFill>
                    <a:latin typeface="游ゴシック"/>
                  </a:rPr>
                  <a:t>Lshort (H)</a:t>
                </a:r>
              </a:p>
            </c:rich>
          </c:tx>
          <c:layout>
            <c:manualLayout>
              <c:xMode val="edge"/>
              <c:yMode val="edge"/>
              <c:x val="0.890516890516891"/>
              <c:y val="0.0998885624556783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45593919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0</xdr:colOff>
      <xdr:row>45</xdr:row>
      <xdr:rowOff>66240</xdr:rowOff>
    </xdr:from>
    <xdr:to>
      <xdr:col>3</xdr:col>
      <xdr:colOff>60480</xdr:colOff>
      <xdr:row>48</xdr:row>
      <xdr:rowOff>171720</xdr:rowOff>
    </xdr:to>
    <xdr:sp>
      <xdr:nvSpPr>
        <xdr:cNvPr id="0" name="テキスト ボックス 4"/>
        <xdr:cNvSpPr/>
      </xdr:nvSpPr>
      <xdr:spPr>
        <a:xfrm>
          <a:off x="579600" y="8210160"/>
          <a:ext cx="163908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=√(1-L_short/L_open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200</xdr:colOff>
      <xdr:row>30</xdr:row>
      <xdr:rowOff>133560</xdr:rowOff>
    </xdr:from>
    <xdr:to>
      <xdr:col>6</xdr:col>
      <xdr:colOff>290160</xdr:colOff>
      <xdr:row>34</xdr:row>
      <xdr:rowOff>10476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969480" y="5562720"/>
          <a:ext cx="3637440" cy="695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89720</xdr:colOff>
      <xdr:row>39</xdr:row>
      <xdr:rowOff>9000</xdr:rowOff>
    </xdr:from>
    <xdr:to>
      <xdr:col>6</xdr:col>
      <xdr:colOff>230400</xdr:colOff>
      <xdr:row>42</xdr:row>
      <xdr:rowOff>133560</xdr:rowOff>
    </xdr:to>
    <xdr:pic>
      <xdr:nvPicPr>
        <xdr:cNvPr id="2" name="図 5" descr=""/>
        <xdr:cNvPicPr/>
      </xdr:nvPicPr>
      <xdr:blipFill>
        <a:blip r:embed="rId2"/>
        <a:stretch/>
      </xdr:blipFill>
      <xdr:spPr>
        <a:xfrm>
          <a:off x="909000" y="7067160"/>
          <a:ext cx="3638160" cy="66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9960</xdr:colOff>
      <xdr:row>1</xdr:row>
      <xdr:rowOff>162000</xdr:rowOff>
    </xdr:from>
    <xdr:to>
      <xdr:col>27</xdr:col>
      <xdr:colOff>310680</xdr:colOff>
      <xdr:row>21</xdr:row>
      <xdr:rowOff>95400</xdr:rowOff>
    </xdr:to>
    <xdr:graphicFrame>
      <xdr:nvGraphicFramePr>
        <xdr:cNvPr id="3" name="グラフ 1"/>
        <xdr:cNvGraphicFramePr/>
      </xdr:nvGraphicFramePr>
      <xdr:xfrm>
        <a:off x="8235360" y="417240"/>
        <a:ext cx="5306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22</xdr:row>
      <xdr:rowOff>0</xdr:rowOff>
    </xdr:from>
    <xdr:to>
      <xdr:col>27</xdr:col>
      <xdr:colOff>270720</xdr:colOff>
      <xdr:row>41</xdr:row>
      <xdr:rowOff>114840</xdr:rowOff>
    </xdr:to>
    <xdr:graphicFrame>
      <xdr:nvGraphicFramePr>
        <xdr:cNvPr id="4" name="グラフ 1"/>
        <xdr:cNvGraphicFramePr/>
      </xdr:nvGraphicFramePr>
      <xdr:xfrm>
        <a:off x="819540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49840</xdr:colOff>
      <xdr:row>10</xdr:row>
      <xdr:rowOff>76680</xdr:rowOff>
    </xdr:from>
    <xdr:to>
      <xdr:col>11</xdr:col>
      <xdr:colOff>1521360</xdr:colOff>
      <xdr:row>12</xdr:row>
      <xdr:rowOff>181080</xdr:rowOff>
    </xdr:to>
    <xdr:clientData/>
  </xdr:twoCellAnchor>
  <xdr:twoCellAnchor editAs="oneCell">
    <xdr:from>
      <xdr:col>11</xdr:col>
      <xdr:colOff>249840</xdr:colOff>
      <xdr:row>4</xdr:row>
      <xdr:rowOff>76320</xdr:rowOff>
    </xdr:from>
    <xdr:to>
      <xdr:col>11</xdr:col>
      <xdr:colOff>1521360</xdr:colOff>
      <xdr:row>6</xdr:row>
      <xdr:rowOff>180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39960</xdr:colOff>
      <xdr:row>1</xdr:row>
      <xdr:rowOff>162000</xdr:rowOff>
    </xdr:from>
    <xdr:to>
      <xdr:col>27</xdr:col>
      <xdr:colOff>310680</xdr:colOff>
      <xdr:row>21</xdr:row>
      <xdr:rowOff>95400</xdr:rowOff>
    </xdr:to>
    <xdr:graphicFrame>
      <xdr:nvGraphicFramePr>
        <xdr:cNvPr id="5" name="グラフ 1"/>
        <xdr:cNvGraphicFramePr/>
      </xdr:nvGraphicFramePr>
      <xdr:xfrm>
        <a:off x="8235360" y="417240"/>
        <a:ext cx="5306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22</xdr:row>
      <xdr:rowOff>0</xdr:rowOff>
    </xdr:from>
    <xdr:to>
      <xdr:col>27</xdr:col>
      <xdr:colOff>270720</xdr:colOff>
      <xdr:row>41</xdr:row>
      <xdr:rowOff>114840</xdr:rowOff>
    </xdr:to>
    <xdr:graphicFrame>
      <xdr:nvGraphicFramePr>
        <xdr:cNvPr id="6" name="グラフ 1"/>
        <xdr:cNvGraphicFramePr/>
      </xdr:nvGraphicFramePr>
      <xdr:xfrm>
        <a:off x="819540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49840</xdr:colOff>
      <xdr:row>20</xdr:row>
      <xdr:rowOff>76320</xdr:rowOff>
    </xdr:from>
    <xdr:to>
      <xdr:col>11</xdr:col>
      <xdr:colOff>1521360</xdr:colOff>
      <xdr:row>22</xdr:row>
      <xdr:rowOff>181080</xdr:rowOff>
    </xdr:to>
    <xdr:clientData/>
  </xdr:twoCellAnchor>
  <xdr:twoCellAnchor editAs="oneCell">
    <xdr:from>
      <xdr:col>11</xdr:col>
      <xdr:colOff>249840</xdr:colOff>
      <xdr:row>14</xdr:row>
      <xdr:rowOff>76320</xdr:rowOff>
    </xdr:from>
    <xdr:to>
      <xdr:col>11</xdr:col>
      <xdr:colOff>1521360</xdr:colOff>
      <xdr:row>16</xdr:row>
      <xdr:rowOff>180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3" s="1" customFormat="true" ht="14.25" hidden="false" customHeight="false" outlineLevel="0" collapsed="false"/>
    <row r="4" s="1" customFormat="true" ht="14.25" hidden="false" customHeight="false" outlineLevel="0" collapsed="false">
      <c r="A4" s="3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/>
    <row r="12" s="1" customFormat="true" ht="14.25" hidden="false" customHeight="false" outlineLevel="0" collapsed="false"/>
    <row r="13" s="1" customFormat="true" ht="14.25" hidden="false" customHeight="false" outlineLevel="0" collapsed="false">
      <c r="A13" s="1" t="s">
        <v>10</v>
      </c>
    </row>
    <row r="14" s="1" customFormat="true" ht="14.25" hidden="false" customHeight="false" outlineLevel="0" collapsed="false">
      <c r="A14" s="1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s="1" customFormat="true" ht="14.25" hidden="false" customHeight="false" outlineLevel="0" collapsed="false">
      <c r="B20" s="2" t="s">
        <v>17</v>
      </c>
    </row>
    <row r="21" s="1" customFormat="true" ht="14.25" hidden="false" customHeight="false" outlineLevel="0" collapsed="false">
      <c r="B21" s="2" t="s">
        <v>18</v>
      </c>
    </row>
    <row r="22" customFormat="false" ht="14.25" hidden="false" customHeight="false" outlineLevel="0" collapsed="false">
      <c r="A22" s="2" t="s">
        <v>19</v>
      </c>
    </row>
    <row r="23" customFormat="false" ht="14.25" hidden="false" customHeight="false" outlineLevel="0" collapsed="false">
      <c r="A23" s="2" t="s">
        <v>20</v>
      </c>
    </row>
    <row r="24" customFormat="false" ht="14.25" hidden="false" customHeight="false" outlineLevel="0" collapsed="false">
      <c r="A24" s="2" t="s">
        <v>21</v>
      </c>
    </row>
    <row r="26" s="1" customFormat="true" ht="14.25" hidden="false" customHeight="false" outlineLevel="0" collapsed="false"/>
    <row r="27" customFormat="false" ht="14.25" hidden="false" customHeight="false" outlineLevel="0" collapsed="false">
      <c r="A27" s="1" t="s">
        <v>22</v>
      </c>
    </row>
    <row r="28" s="1" customFormat="true" ht="14.25" hidden="false" customHeight="false" outlineLevel="0" collapsed="false">
      <c r="A28" s="1" t="s">
        <v>23</v>
      </c>
    </row>
    <row r="29" customFormat="false" ht="14.25" hidden="false" customHeight="false" outlineLevel="0" collapsed="false">
      <c r="A29" s="1" t="s">
        <v>24</v>
      </c>
    </row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customFormat="false" ht="14.25" hidden="false" customHeight="false" outlineLevel="0" collapsed="false">
      <c r="A37" s="1" t="s">
        <v>25</v>
      </c>
    </row>
    <row r="38" customFormat="false" ht="14.25" hidden="false" customHeight="false" outlineLevel="0" collapsed="false">
      <c r="A38" s="1" t="s">
        <v>26</v>
      </c>
    </row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customFormat="false" ht="14.25" hidden="false" customHeight="false" outlineLevel="0" collapsed="false">
      <c r="A45" s="1" t="s">
        <v>27</v>
      </c>
    </row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>
      <c r="A52" s="1" t="s">
        <v>28</v>
      </c>
    </row>
    <row r="53" s="1" customFormat="true" ht="14.25" hidden="false" customHeight="false" outlineLevel="0" collapsed="false">
      <c r="A53" s="2" t="s">
        <v>29</v>
      </c>
    </row>
    <row r="54" s="1" customFormat="true" ht="14.25" hidden="false" customHeight="false" outlineLevel="0" collapsed="false">
      <c r="A54" s="2" t="s">
        <v>30</v>
      </c>
    </row>
    <row r="55" customFormat="false" ht="14.25" hidden="false" customHeight="false" outlineLevel="0" collapsed="false">
      <c r="A55" s="2" t="s">
        <v>31</v>
      </c>
    </row>
    <row r="56" s="1" customFormat="true" ht="14.25" hidden="false" customHeight="false" outlineLevel="0" collapsed="false">
      <c r="A56" s="2" t="s">
        <v>32</v>
      </c>
    </row>
    <row r="57" customFormat="false" ht="14.25" hidden="false" customHeight="false" outlineLevel="0" collapsed="false">
      <c r="A57" s="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4"/>
    </row>
    <row r="12" customFormat="false" ht="13.5" hidden="false" customHeight="false" outlineLevel="0" collapsed="false">
      <c r="B12" s="4"/>
    </row>
    <row r="14" customFormat="false" ht="13.5" hidden="false" customHeight="false" outlineLevel="0" collapsed="false">
      <c r="B14" s="4"/>
    </row>
    <row r="15" customFormat="false" ht="13.5" hidden="false" customHeight="false" outlineLevel="0" collapsed="false">
      <c r="B15" s="4"/>
    </row>
    <row r="16" customFormat="false" ht="13.5" hidden="false" customHeight="false" outlineLevel="0" collapsed="false">
      <c r="B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P1" activeCellId="0" sqref="P1"/>
    </sheetView>
  </sheetViews>
  <sheetFormatPr defaultColWidth="8.9921875" defaultRowHeight="14.25" zeroHeight="false" outlineLevelRow="0" outlineLevelCol="1"/>
  <cols>
    <col collapsed="false" customWidth="true" hidden="true" outlineLevel="1" max="8" min="1" style="5" width="4.49"/>
    <col collapsed="false" customWidth="true" hidden="true" outlineLevel="1" max="9" min="9" style="5" width="2.62"/>
    <col collapsed="false" customWidth="true" hidden="true" outlineLevel="1" max="10" min="10" style="5" width="2.99"/>
    <col collapsed="false" customWidth="true" hidden="false" outlineLevel="0" max="11" min="11" style="5" width="1.99"/>
    <col collapsed="false" customWidth="true" hidden="false" outlineLevel="0" max="12" min="12" style="5" width="19.99"/>
    <col collapsed="false" customWidth="true" hidden="false" outlineLevel="0" max="13" min="13" style="5" width="11.12"/>
    <col collapsed="false" customWidth="true" hidden="false" outlineLevel="0" max="14" min="14" style="5" width="6.99"/>
    <col collapsed="false" customWidth="true" hidden="false" outlineLevel="0" max="15" min="15" style="5" width="15.75"/>
    <col collapsed="false" customWidth="true" hidden="false" outlineLevel="0" max="19" min="16" style="5" width="10.99"/>
    <col collapsed="false" customWidth="true" hidden="false" outlineLevel="0" max="20" min="20" style="5" width="2.62"/>
    <col collapsed="false" customWidth="false" hidden="false" outlineLevel="0" max="257" min="21" style="5" width="8.99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J1" s="5" t="s">
        <v>34</v>
      </c>
      <c r="P1" s="6" t="s">
        <v>35</v>
      </c>
      <c r="Q1" s="6" t="s">
        <v>36</v>
      </c>
      <c r="R1" s="6" t="s">
        <v>37</v>
      </c>
      <c r="S1" s="6" t="s">
        <v>38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0"/>
      <c r="J2" s="7" t="e">
        <f aca="false">D2*SIN(PI()*E2/180)/$M$22</f>
        <v>#DIV/0!</v>
      </c>
      <c r="K2" s="7"/>
      <c r="L2" s="8"/>
      <c r="M2" s="8"/>
      <c r="N2" s="8"/>
      <c r="O2" s="8"/>
      <c r="P2" s="9" t="e">
        <f aca="false">IF(ISNUMBER(A2),B2,NA())</f>
        <v>#N/A</v>
      </c>
      <c r="Q2" s="10" t="e">
        <f aca="false">$J2</f>
        <v>#DIV/0!</v>
      </c>
      <c r="R2" s="9"/>
      <c r="S2" s="11" t="e">
        <f aca="false">SQRT(1-(R2/Q2))</f>
        <v>#DIV/0!</v>
      </c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0"/>
      <c r="J3" s="7" t="e">
        <f aca="false">D3*SIN(PI()*E3/180)/$M$22</f>
        <v>#DIV/0!</v>
      </c>
      <c r="K3" s="7"/>
      <c r="L3" s="12" t="s">
        <v>39</v>
      </c>
      <c r="M3" s="8"/>
      <c r="N3" s="8"/>
      <c r="O3" s="8"/>
      <c r="P3" s="13" t="e">
        <f aca="false">IF(ISNUMBER(A3),B3,NA())</f>
        <v>#N/A</v>
      </c>
      <c r="Q3" s="14" t="e">
        <f aca="false">$J3</f>
        <v>#DIV/0!</v>
      </c>
      <c r="R3" s="13"/>
      <c r="S3" s="15" t="e">
        <f aca="false">SQRT(1-(R3/Q3))</f>
        <v>#DIV/0!</v>
      </c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0"/>
      <c r="J4" s="7" t="e">
        <f aca="false">D4*SIN(PI()*E4/180)/$M$22</f>
        <v>#DIV/0!</v>
      </c>
      <c r="K4" s="7"/>
      <c r="L4" s="16" t="s">
        <v>40</v>
      </c>
      <c r="P4" s="13" t="e">
        <f aca="false">IF(ISNUMBER(A4),B4,NA())</f>
        <v>#N/A</v>
      </c>
      <c r="Q4" s="14" t="e">
        <f aca="false">$J4</f>
        <v>#DIV/0!</v>
      </c>
      <c r="R4" s="13"/>
      <c r="S4" s="15" t="e">
        <f aca="false">SQRT(1-(R4/Q4))</f>
        <v>#DIV/0!</v>
      </c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0"/>
      <c r="J5" s="7" t="e">
        <f aca="false">D5*SIN(PI()*E5/180)/$M$22</f>
        <v>#DIV/0!</v>
      </c>
      <c r="K5" s="7"/>
      <c r="P5" s="13" t="e">
        <f aca="false">IF(ISNUMBER(A5),B5,NA())</f>
        <v>#N/A</v>
      </c>
      <c r="Q5" s="14" t="e">
        <f aca="false">$J5</f>
        <v>#DIV/0!</v>
      </c>
      <c r="R5" s="13"/>
      <c r="S5" s="15" t="e">
        <f aca="false">SQRT(1-(R5/Q5))</f>
        <v>#DIV/0!</v>
      </c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0"/>
      <c r="J6" s="7" t="e">
        <f aca="false">D6*SIN(PI()*E6/180)/$M$22</f>
        <v>#DIV/0!</v>
      </c>
      <c r="K6" s="7"/>
      <c r="O6" s="17"/>
      <c r="P6" s="13" t="e">
        <f aca="false">IF(ISNUMBER(A6),B6,NA())</f>
        <v>#N/A</v>
      </c>
      <c r="Q6" s="14" t="e">
        <f aca="false">$J6</f>
        <v>#DIV/0!</v>
      </c>
      <c r="R6" s="13"/>
      <c r="S6" s="15" t="e">
        <f aca="false">SQRT(1-(R6/Q6))</f>
        <v>#DIV/0!</v>
      </c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0"/>
      <c r="J7" s="7" t="e">
        <f aca="false">D7*SIN(PI()*E7/180)/$M$22</f>
        <v>#DIV/0!</v>
      </c>
      <c r="K7" s="7"/>
      <c r="L7" s="17"/>
      <c r="O7" s="18"/>
      <c r="P7" s="13" t="e">
        <f aca="false">IF(ISNUMBER(A7),B7,NA())</f>
        <v>#N/A</v>
      </c>
      <c r="Q7" s="14" t="e">
        <f aca="false">$J7</f>
        <v>#DIV/0!</v>
      </c>
      <c r="R7" s="13"/>
      <c r="S7" s="15" t="e">
        <f aca="false">SQRT(1-(R7/Q7))</f>
        <v>#DIV/0!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0"/>
      <c r="J8" s="7" t="e">
        <f aca="false">D8*SIN(PI()*E8/180)/$M$22</f>
        <v>#DIV/0!</v>
      </c>
      <c r="K8" s="7"/>
      <c r="L8" s="8"/>
      <c r="O8" s="18"/>
      <c r="P8" s="13" t="e">
        <f aca="false">IF(ISNUMBER(A8),B8,NA())</f>
        <v>#N/A</v>
      </c>
      <c r="Q8" s="14" t="e">
        <f aca="false">$J8</f>
        <v>#DIV/0!</v>
      </c>
      <c r="R8" s="13"/>
      <c r="S8" s="15" t="e">
        <f aca="false">SQRT(1-(R8/Q8))</f>
        <v>#DIV/0!</v>
      </c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0"/>
      <c r="J9" s="7" t="e">
        <f aca="false">D9*SIN(PI()*E9/180)/$M$22</f>
        <v>#DIV/0!</v>
      </c>
      <c r="K9" s="7"/>
      <c r="L9" s="16" t="s">
        <v>41</v>
      </c>
      <c r="O9" s="18"/>
      <c r="P9" s="13" t="e">
        <f aca="false">IF(ISNUMBER(A9),B9,NA())</f>
        <v>#N/A</v>
      </c>
      <c r="Q9" s="14" t="e">
        <f aca="false">$J9</f>
        <v>#DIV/0!</v>
      </c>
      <c r="R9" s="13"/>
      <c r="S9" s="15" t="e">
        <f aca="false">SQRT(1-(R9/Q9))</f>
        <v>#DIV/0!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0"/>
      <c r="J10" s="7" t="e">
        <f aca="false">D10*SIN(PI()*E10/180)/$M$22</f>
        <v>#DIV/0!</v>
      </c>
      <c r="K10" s="7"/>
      <c r="L10" s="16" t="s">
        <v>42</v>
      </c>
      <c r="O10" s="18"/>
      <c r="P10" s="13" t="e">
        <f aca="false">IF(ISNUMBER(A10),B10,NA())</f>
        <v>#N/A</v>
      </c>
      <c r="Q10" s="14" t="e">
        <f aca="false">$J10</f>
        <v>#DIV/0!</v>
      </c>
      <c r="R10" s="13"/>
      <c r="S10" s="15" t="e">
        <f aca="false">SQRT(1-(R10/Q10))</f>
        <v>#DIV/0!</v>
      </c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0"/>
      <c r="J11" s="7" t="e">
        <f aca="false">D11*SIN(PI()*E11/180)/$M$22</f>
        <v>#DIV/0!</v>
      </c>
      <c r="K11" s="7"/>
      <c r="L11" s="8"/>
      <c r="O11" s="18"/>
      <c r="P11" s="13" t="e">
        <f aca="false">IF(ISNUMBER(A11),B11,NA())</f>
        <v>#N/A</v>
      </c>
      <c r="Q11" s="14" t="e">
        <f aca="false">$J11</f>
        <v>#DIV/0!</v>
      </c>
      <c r="R11" s="13"/>
      <c r="S11" s="15" t="e">
        <f aca="false">SQRT(1-(R11/Q11))</f>
        <v>#DIV/0!</v>
      </c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0"/>
      <c r="J12" s="7" t="e">
        <f aca="false">D12*SIN(PI()*E12/180)/$M$22</f>
        <v>#DIV/0!</v>
      </c>
      <c r="K12" s="7"/>
      <c r="L12" s="8"/>
      <c r="O12" s="18"/>
      <c r="P12" s="13" t="e">
        <f aca="false">IF(ISNUMBER(A12),B12,NA())</f>
        <v>#N/A</v>
      </c>
      <c r="Q12" s="14" t="e">
        <f aca="false">$J12</f>
        <v>#DIV/0!</v>
      </c>
      <c r="R12" s="13"/>
      <c r="S12" s="15" t="e">
        <f aca="false">SQRT(1-(R12/Q12))</f>
        <v>#DIV/0!</v>
      </c>
    </row>
    <row r="13" customFormat="false" ht="14.25" hidden="false" customHeight="true" outlineLevel="0" collapsed="false">
      <c r="A13" s="4"/>
      <c r="B13" s="4"/>
      <c r="C13" s="4"/>
      <c r="D13" s="4"/>
      <c r="E13" s="4"/>
      <c r="F13" s="4"/>
      <c r="G13" s="4"/>
      <c r="H13" s="0"/>
      <c r="J13" s="7" t="e">
        <f aca="false">D13*SIN(PI()*E13/180)/$M$22</f>
        <v>#DIV/0!</v>
      </c>
      <c r="K13" s="7"/>
      <c r="L13" s="8"/>
      <c r="P13" s="13" t="e">
        <f aca="false">IF(ISNUMBER(A13),B13,NA())</f>
        <v>#N/A</v>
      </c>
      <c r="Q13" s="14" t="e">
        <f aca="false">$J13</f>
        <v>#DIV/0!</v>
      </c>
      <c r="R13" s="13"/>
      <c r="S13" s="15" t="e">
        <f aca="false">SQRT(1-(R13/Q13))</f>
        <v>#DIV/0!</v>
      </c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0"/>
      <c r="J14" s="7" t="e">
        <f aca="false">D14*SIN(PI()*E14/180)/$M$22</f>
        <v>#DIV/0!</v>
      </c>
      <c r="K14" s="7"/>
      <c r="O14" s="19"/>
      <c r="P14" s="13" t="e">
        <f aca="false">IF(ISNUMBER(A14),B14,NA())</f>
        <v>#N/A</v>
      </c>
      <c r="Q14" s="14" t="e">
        <f aca="false">$J14</f>
        <v>#DIV/0!</v>
      </c>
      <c r="R14" s="13"/>
      <c r="S14" s="15" t="e">
        <f aca="false">SQRT(1-(R14/Q14))</f>
        <v>#DIV/0!</v>
      </c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0"/>
      <c r="J15" s="7" t="e">
        <f aca="false">D15*SIN(PI()*E15/180)/$M$22</f>
        <v>#DIV/0!</v>
      </c>
      <c r="K15" s="7"/>
      <c r="L15" s="20" t="s">
        <v>43</v>
      </c>
      <c r="O15" s="21"/>
      <c r="P15" s="13" t="e">
        <f aca="false">IF(ISNUMBER(A15),B15,NA())</f>
        <v>#N/A</v>
      </c>
      <c r="Q15" s="14" t="e">
        <f aca="false">$J15</f>
        <v>#DIV/0!</v>
      </c>
      <c r="R15" s="13"/>
      <c r="S15" s="15" t="e">
        <f aca="false">SQRT(1-(R15/Q15))</f>
        <v>#DIV/0!</v>
      </c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0"/>
      <c r="J16" s="7" t="e">
        <f aca="false">D16*SIN(PI()*E16/180)/$M$22</f>
        <v>#DIV/0!</v>
      </c>
      <c r="K16" s="7"/>
      <c r="L16" s="21"/>
      <c r="M16" s="8"/>
      <c r="N16" s="8"/>
      <c r="O16" s="19"/>
      <c r="P16" s="13" t="e">
        <f aca="false">IF(ISNUMBER(A16),B16,NA())</f>
        <v>#N/A</v>
      </c>
      <c r="Q16" s="14" t="e">
        <f aca="false">$J16</f>
        <v>#DIV/0!</v>
      </c>
      <c r="R16" s="13"/>
      <c r="S16" s="15" t="e">
        <f aca="false">SQRT(1-(R16/Q16))</f>
        <v>#DIV/0!</v>
      </c>
    </row>
    <row r="17" customFormat="false" ht="14.25" hidden="false" customHeight="true" outlineLevel="0" collapsed="false">
      <c r="A17" s="4"/>
      <c r="B17" s="4"/>
      <c r="C17" s="4"/>
      <c r="D17" s="4"/>
      <c r="E17" s="4"/>
      <c r="F17" s="4"/>
      <c r="G17" s="4"/>
      <c r="H17" s="0"/>
      <c r="J17" s="7" t="e">
        <f aca="false">D17*SIN(PI()*E17/180)/$M$22</f>
        <v>#DIV/0!</v>
      </c>
      <c r="K17" s="7"/>
      <c r="L17" s="16" t="s">
        <v>44</v>
      </c>
      <c r="M17" s="16"/>
      <c r="N17" s="16"/>
      <c r="O17" s="19"/>
      <c r="P17" s="13" t="e">
        <f aca="false">IF(ISNUMBER(A17),B17,NA())</f>
        <v>#N/A</v>
      </c>
      <c r="Q17" s="14" t="e">
        <f aca="false">$J17</f>
        <v>#DIV/0!</v>
      </c>
      <c r="R17" s="13"/>
      <c r="S17" s="15" t="e">
        <f aca="false">SQRT(1-(R17/Q17))</f>
        <v>#DIV/0!</v>
      </c>
    </row>
    <row r="18" customFormat="false" ht="14.25" hidden="false" customHeight="true" outlineLevel="0" collapsed="false">
      <c r="A18" s="4"/>
      <c r="B18" s="4"/>
      <c r="C18" s="4"/>
      <c r="D18" s="4"/>
      <c r="E18" s="4"/>
      <c r="F18" s="4"/>
      <c r="G18" s="4"/>
      <c r="H18" s="0"/>
      <c r="J18" s="7" t="e">
        <f aca="false">D18*SIN(PI()*E18/180)/$M$22</f>
        <v>#DIV/0!</v>
      </c>
      <c r="K18" s="7"/>
      <c r="P18" s="13" t="e">
        <f aca="false">IF(ISNUMBER(A18),B18,NA())</f>
        <v>#N/A</v>
      </c>
      <c r="Q18" s="14" t="e">
        <f aca="false">$J18</f>
        <v>#DIV/0!</v>
      </c>
      <c r="R18" s="13"/>
      <c r="S18" s="15" t="e">
        <f aca="false">SQRT(1-(R18/Q18))</f>
        <v>#DIV/0!</v>
      </c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0"/>
      <c r="J19" s="7" t="e">
        <f aca="false">D19*SIN(PI()*E19/180)/$M$22</f>
        <v>#DIV/0!</v>
      </c>
      <c r="K19" s="7"/>
      <c r="P19" s="13" t="e">
        <f aca="false">IF(ISNUMBER(A19),B19,NA())</f>
        <v>#N/A</v>
      </c>
      <c r="Q19" s="14" t="e">
        <f aca="false">$J19</f>
        <v>#DIV/0!</v>
      </c>
      <c r="R19" s="13"/>
      <c r="S19" s="15" t="e">
        <f aca="false">SQRT(1-(R19/Q19))</f>
        <v>#DIV/0!</v>
      </c>
    </row>
    <row r="20" customFormat="false" ht="14.25" hidden="false" customHeight="true" outlineLevel="0" collapsed="false">
      <c r="A20" s="4"/>
      <c r="B20" s="4"/>
      <c r="C20" s="4"/>
      <c r="D20" s="4"/>
      <c r="E20" s="4"/>
      <c r="F20" s="4"/>
      <c r="G20" s="4"/>
      <c r="H20" s="0"/>
      <c r="J20" s="7" t="e">
        <f aca="false">D20*SIN(PI()*E20/180)/$M$22</f>
        <v>#DIV/0!</v>
      </c>
      <c r="K20" s="7"/>
      <c r="M20" s="17"/>
      <c r="N20" s="17"/>
      <c r="O20" s="19"/>
      <c r="P20" s="13" t="e">
        <f aca="false">IF(ISNUMBER(A20),B20,NA())</f>
        <v>#N/A</v>
      </c>
      <c r="Q20" s="14" t="e">
        <f aca="false">$J20</f>
        <v>#DIV/0!</v>
      </c>
      <c r="R20" s="13"/>
      <c r="S20" s="15" t="e">
        <f aca="false">SQRT(1-(R20/Q20))</f>
        <v>#DIV/0!</v>
      </c>
    </row>
    <row r="21" customFormat="false" ht="14.25" hidden="false" customHeight="true" outlineLevel="0" collapsed="false">
      <c r="A21" s="4"/>
      <c r="B21" s="4"/>
      <c r="C21" s="4"/>
      <c r="D21" s="4"/>
      <c r="E21" s="4"/>
      <c r="F21" s="4"/>
      <c r="G21" s="4"/>
      <c r="H21" s="0"/>
      <c r="J21" s="7" t="e">
        <f aca="false">D21*SIN(PI()*E21/180)/$M$22</f>
        <v>#DIV/0!</v>
      </c>
      <c r="K21" s="7"/>
      <c r="L21" s="22" t="s">
        <v>45</v>
      </c>
      <c r="M21" s="23" t="n">
        <f aca="false">設定!B9</f>
        <v>0</v>
      </c>
      <c r="N21" s="24" t="s">
        <v>46</v>
      </c>
      <c r="P21" s="13" t="e">
        <f aca="false">IF(ISNUMBER(A21),B21,NA())</f>
        <v>#N/A</v>
      </c>
      <c r="Q21" s="14" t="e">
        <f aca="false">$J21</f>
        <v>#DIV/0!</v>
      </c>
      <c r="R21" s="13"/>
      <c r="S21" s="15" t="e">
        <f aca="false">SQRT(1-(R21/Q21))</f>
        <v>#DIV/0!</v>
      </c>
    </row>
    <row r="22" customFormat="false" ht="14.25" hidden="false" customHeight="true" outlineLevel="0" collapsed="false">
      <c r="A22" s="4"/>
      <c r="B22" s="4"/>
      <c r="C22" s="4"/>
      <c r="D22" s="4"/>
      <c r="E22" s="4"/>
      <c r="F22" s="4"/>
      <c r="G22" s="4"/>
      <c r="H22" s="0"/>
      <c r="J22" s="7" t="e">
        <f aca="false">D22*SIN(PI()*E22/180)/$M$22</f>
        <v>#DIV/0!</v>
      </c>
      <c r="K22" s="7"/>
      <c r="L22" s="22" t="s">
        <v>47</v>
      </c>
      <c r="M22" s="25" t="n">
        <f aca="false">2*PI()*M21</f>
        <v>0</v>
      </c>
      <c r="N22" s="24" t="s">
        <v>48</v>
      </c>
      <c r="P22" s="13" t="e">
        <f aca="false">IF(ISNUMBER(A22),B22,NA())</f>
        <v>#N/A</v>
      </c>
      <c r="Q22" s="14" t="e">
        <f aca="false">$J22</f>
        <v>#DIV/0!</v>
      </c>
      <c r="R22" s="13"/>
      <c r="S22" s="15" t="e">
        <f aca="false">SQRT(1-(R22/Q22))</f>
        <v>#DIV/0!</v>
      </c>
    </row>
    <row r="23" customFormat="false" ht="14.25" hidden="false" customHeight="true" outlineLevel="0" collapsed="false">
      <c r="A23" s="4"/>
      <c r="B23" s="4"/>
      <c r="C23" s="4"/>
      <c r="D23" s="4"/>
      <c r="E23" s="4"/>
      <c r="F23" s="4"/>
      <c r="G23" s="4"/>
      <c r="H23" s="0"/>
      <c r="J23" s="7" t="e">
        <f aca="false">D23*SIN(PI()*E23/180)/$M$22</f>
        <v>#DIV/0!</v>
      </c>
      <c r="K23" s="7"/>
      <c r="M23" s="16"/>
      <c r="N23" s="16"/>
      <c r="P23" s="13" t="e">
        <f aca="false">IF(ISNUMBER(A23),B23,NA())</f>
        <v>#N/A</v>
      </c>
      <c r="Q23" s="14" t="e">
        <f aca="false">$J23</f>
        <v>#DIV/0!</v>
      </c>
      <c r="R23" s="13"/>
      <c r="S23" s="15" t="e">
        <f aca="false">SQRT(1-(R23/Q23))</f>
        <v>#DIV/0!</v>
      </c>
    </row>
    <row r="24" customFormat="false" ht="14.25" hidden="false" customHeight="true" outlineLevel="0" collapsed="false">
      <c r="A24" s="4"/>
      <c r="B24" s="4"/>
      <c r="C24" s="4"/>
      <c r="D24" s="4"/>
      <c r="E24" s="4"/>
      <c r="F24" s="4"/>
      <c r="G24" s="4"/>
      <c r="H24" s="0"/>
      <c r="J24" s="7" t="e">
        <f aca="false">D24*SIN(PI()*E24/180)/$M$22</f>
        <v>#DIV/0!</v>
      </c>
      <c r="K24" s="7"/>
      <c r="M24" s="8"/>
      <c r="N24" s="8"/>
      <c r="P24" s="13" t="e">
        <f aca="false">IF(ISNUMBER(A24),B24,NA())</f>
        <v>#N/A</v>
      </c>
      <c r="Q24" s="14" t="e">
        <f aca="false">$J24</f>
        <v>#DIV/0!</v>
      </c>
      <c r="R24" s="13"/>
      <c r="S24" s="15" t="e">
        <f aca="false">SQRT(1-(R24/Q24))</f>
        <v>#DIV/0!</v>
      </c>
    </row>
    <row r="25" customFormat="false" ht="14.25" hidden="false" customHeight="true" outlineLevel="0" collapsed="false">
      <c r="A25" s="4"/>
      <c r="B25" s="4"/>
      <c r="C25" s="4"/>
      <c r="D25" s="4"/>
      <c r="E25" s="4"/>
      <c r="F25" s="4"/>
      <c r="G25" s="4"/>
      <c r="H25" s="0"/>
      <c r="J25" s="7" t="e">
        <f aca="false">D25*SIN(PI()*E25/180)/$M$22</f>
        <v>#DIV/0!</v>
      </c>
      <c r="K25" s="7"/>
      <c r="M25" s="8"/>
      <c r="N25" s="8"/>
      <c r="P25" s="13" t="e">
        <f aca="false">IF(ISNUMBER(A25),B25,NA())</f>
        <v>#N/A</v>
      </c>
      <c r="Q25" s="14" t="e">
        <f aca="false">$J25</f>
        <v>#DIV/0!</v>
      </c>
      <c r="R25" s="13"/>
      <c r="S25" s="15" t="e">
        <f aca="false">SQRT(1-(R25/Q25))</f>
        <v>#DIV/0!</v>
      </c>
    </row>
    <row r="26" customFormat="false" ht="14.25" hidden="false" customHeight="true" outlineLevel="0" collapsed="false">
      <c r="A26" s="4"/>
      <c r="B26" s="4"/>
      <c r="C26" s="4"/>
      <c r="D26" s="4"/>
      <c r="E26" s="4"/>
      <c r="F26" s="4"/>
      <c r="G26" s="4"/>
      <c r="H26" s="0"/>
      <c r="J26" s="7" t="e">
        <f aca="false">D26*SIN(PI()*E26/180)/$M$22</f>
        <v>#DIV/0!</v>
      </c>
      <c r="K26" s="7"/>
      <c r="M26" s="8"/>
      <c r="N26" s="8"/>
      <c r="P26" s="13" t="e">
        <f aca="false">IF(ISNUMBER(A26),B26,NA())</f>
        <v>#N/A</v>
      </c>
      <c r="Q26" s="14" t="e">
        <f aca="false">$J26</f>
        <v>#DIV/0!</v>
      </c>
      <c r="R26" s="13"/>
      <c r="S26" s="15" t="e">
        <f aca="false">SQRT(1-(R26/Q26))</f>
        <v>#DIV/0!</v>
      </c>
    </row>
    <row r="27" customFormat="false" ht="14.25" hidden="false" customHeight="true" outlineLevel="0" collapsed="false">
      <c r="A27" s="4"/>
      <c r="B27" s="4"/>
      <c r="C27" s="4"/>
      <c r="D27" s="4"/>
      <c r="E27" s="4"/>
      <c r="F27" s="4"/>
      <c r="G27" s="4"/>
      <c r="H27" s="0"/>
      <c r="J27" s="7" t="e">
        <f aca="false">D27*SIN(PI()*E27/180)/$M$22</f>
        <v>#DIV/0!</v>
      </c>
      <c r="K27" s="7"/>
      <c r="P27" s="13" t="e">
        <f aca="false">IF(ISNUMBER(A27),B27,NA())</f>
        <v>#N/A</v>
      </c>
      <c r="Q27" s="14" t="e">
        <f aca="false">$J27</f>
        <v>#DIV/0!</v>
      </c>
      <c r="R27" s="13"/>
      <c r="S27" s="15" t="e">
        <f aca="false">SQRT(1-(R27/Q27))</f>
        <v>#DIV/0!</v>
      </c>
    </row>
    <row r="28" customFormat="false" ht="14.25" hidden="false" customHeight="true" outlineLevel="0" collapsed="false">
      <c r="A28" s="4"/>
      <c r="B28" s="4"/>
      <c r="C28" s="4"/>
      <c r="D28" s="4"/>
      <c r="E28" s="4"/>
      <c r="F28" s="4"/>
      <c r="G28" s="4"/>
      <c r="H28" s="0"/>
      <c r="J28" s="7" t="e">
        <f aca="false">D28*SIN(PI()*E28/180)/$M$22</f>
        <v>#DIV/0!</v>
      </c>
      <c r="K28" s="7"/>
      <c r="M28" s="20"/>
      <c r="N28" s="20"/>
      <c r="P28" s="13" t="e">
        <f aca="false">IF(ISNUMBER(A28),B28,NA())</f>
        <v>#N/A</v>
      </c>
      <c r="Q28" s="14" t="e">
        <f aca="false">$J28</f>
        <v>#DIV/0!</v>
      </c>
      <c r="R28" s="13"/>
      <c r="S28" s="15" t="e">
        <f aca="false">SQRT(1-(R28/Q28))</f>
        <v>#DIV/0!</v>
      </c>
    </row>
    <row r="29" customFormat="fals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0"/>
      <c r="J29" s="7" t="e">
        <f aca="false">D29*SIN(PI()*E29/180)/$M$22</f>
        <v>#DIV/0!</v>
      </c>
      <c r="K29" s="7"/>
      <c r="M29" s="21"/>
      <c r="N29" s="21"/>
      <c r="P29" s="13" t="e">
        <f aca="false">IF(ISNUMBER(A29),B29,NA())</f>
        <v>#N/A</v>
      </c>
      <c r="Q29" s="14" t="e">
        <f aca="false">$J29</f>
        <v>#DIV/0!</v>
      </c>
      <c r="R29" s="13"/>
      <c r="S29" s="15" t="e">
        <f aca="false">SQRT(1-(R29/Q29))</f>
        <v>#DIV/0!</v>
      </c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  <c r="G30" s="4"/>
      <c r="H30" s="0"/>
      <c r="J30" s="7" t="e">
        <f aca="false">D30*SIN(PI()*E30/180)/$M$22</f>
        <v>#DIV/0!</v>
      </c>
      <c r="K30" s="7"/>
      <c r="M30" s="16"/>
      <c r="N30" s="16"/>
      <c r="P30" s="13" t="e">
        <f aca="false">IF(ISNUMBER(A30),B30,NA())</f>
        <v>#N/A</v>
      </c>
      <c r="Q30" s="14" t="e">
        <f aca="false">$J30</f>
        <v>#DIV/0!</v>
      </c>
      <c r="R30" s="13"/>
      <c r="S30" s="15" t="e">
        <f aca="false">SQRT(1-(R30/Q30))</f>
        <v>#DIV/0!</v>
      </c>
    </row>
    <row r="31" customFormat="false" ht="14.25" hidden="false" customHeight="true" outlineLevel="0" collapsed="false">
      <c r="A31" s="4"/>
      <c r="B31" s="4"/>
      <c r="C31" s="4"/>
      <c r="D31" s="4"/>
      <c r="E31" s="4"/>
      <c r="F31" s="4"/>
      <c r="G31" s="4"/>
      <c r="H31" s="0"/>
      <c r="J31" s="7" t="e">
        <f aca="false">D31*SIN(PI()*E31/180)/$M$22</f>
        <v>#DIV/0!</v>
      </c>
      <c r="K31" s="7"/>
      <c r="P31" s="13" t="e">
        <f aca="false">IF(ISNUMBER(A31),B31,NA())</f>
        <v>#N/A</v>
      </c>
      <c r="Q31" s="14" t="e">
        <f aca="false">$J31</f>
        <v>#DIV/0!</v>
      </c>
      <c r="R31" s="13"/>
      <c r="S31" s="15" t="e">
        <f aca="false">SQRT(1-(R31/Q31))</f>
        <v>#DIV/0!</v>
      </c>
    </row>
    <row r="32" customFormat="false" ht="14.25" hidden="false" customHeight="true" outlineLevel="0" collapsed="false">
      <c r="A32" s="4"/>
      <c r="B32" s="4"/>
      <c r="C32" s="4"/>
      <c r="D32" s="4"/>
      <c r="E32" s="4"/>
      <c r="F32" s="4"/>
      <c r="G32" s="4"/>
      <c r="H32" s="0"/>
      <c r="J32" s="7" t="e">
        <f aca="false">D32*SIN(PI()*E32/180)/$M$22</f>
        <v>#DIV/0!</v>
      </c>
      <c r="K32" s="7"/>
      <c r="P32" s="13" t="e">
        <f aca="false">IF(ISNUMBER(A32),B32,NA())</f>
        <v>#N/A</v>
      </c>
      <c r="Q32" s="14" t="e">
        <f aca="false">$J32</f>
        <v>#DIV/0!</v>
      </c>
      <c r="R32" s="13"/>
      <c r="S32" s="15" t="e">
        <f aca="false">SQRT(1-(R32/Q32))</f>
        <v>#DIV/0!</v>
      </c>
    </row>
    <row r="33" customFormat="false" ht="14.25" hidden="false" customHeight="true" outlineLevel="0" collapsed="false">
      <c r="A33" s="4"/>
      <c r="B33" s="4"/>
      <c r="C33" s="4"/>
      <c r="D33" s="4"/>
      <c r="E33" s="4"/>
      <c r="F33" s="4"/>
      <c r="G33" s="4"/>
      <c r="H33" s="0"/>
      <c r="J33" s="7" t="e">
        <f aca="false">D33*SIN(PI()*E33/180)/$M$22</f>
        <v>#DIV/0!</v>
      </c>
      <c r="K33" s="7"/>
      <c r="P33" s="13" t="e">
        <f aca="false">IF(ISNUMBER(A33),B33,NA())</f>
        <v>#N/A</v>
      </c>
      <c r="Q33" s="14" t="e">
        <f aca="false">$J33</f>
        <v>#DIV/0!</v>
      </c>
      <c r="R33" s="13"/>
      <c r="S33" s="15" t="e">
        <f aca="false">SQRT(1-(R33/Q33))</f>
        <v>#DIV/0!</v>
      </c>
    </row>
    <row r="34" customFormat="false" ht="14.25" hidden="false" customHeight="true" outlineLevel="0" collapsed="false">
      <c r="A34" s="4"/>
      <c r="B34" s="4"/>
      <c r="C34" s="4"/>
      <c r="D34" s="4"/>
      <c r="E34" s="4"/>
      <c r="F34" s="4"/>
      <c r="G34" s="4"/>
      <c r="H34" s="0"/>
      <c r="J34" s="7" t="e">
        <f aca="false">D34*SIN(PI()*E34/180)/$M$22</f>
        <v>#DIV/0!</v>
      </c>
      <c r="K34" s="7"/>
      <c r="P34" s="13" t="e">
        <f aca="false">IF(ISNUMBER(A34),B34,NA())</f>
        <v>#N/A</v>
      </c>
      <c r="Q34" s="14" t="e">
        <f aca="false">$J34</f>
        <v>#DIV/0!</v>
      </c>
      <c r="R34" s="13"/>
      <c r="S34" s="15" t="e">
        <f aca="false">SQRT(1-(R34/Q34))</f>
        <v>#DIV/0!</v>
      </c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0"/>
      <c r="J35" s="7" t="e">
        <f aca="false">D35*SIN(PI()*E35/180)/$M$22</f>
        <v>#DIV/0!</v>
      </c>
      <c r="K35" s="7"/>
      <c r="P35" s="13" t="e">
        <f aca="false">IF(ISNUMBER(A35),B35,NA())</f>
        <v>#N/A</v>
      </c>
      <c r="Q35" s="14" t="e">
        <f aca="false">$J35</f>
        <v>#DIV/0!</v>
      </c>
      <c r="R35" s="13"/>
      <c r="S35" s="15" t="e">
        <f aca="false">SQRT(1-(R35/Q35))</f>
        <v>#DIV/0!</v>
      </c>
    </row>
    <row r="36" customFormat="false" ht="14.25" hidden="false" customHeight="true" outlineLevel="0" collapsed="false">
      <c r="A36" s="4"/>
      <c r="B36" s="4"/>
      <c r="C36" s="4"/>
      <c r="D36" s="4"/>
      <c r="E36" s="4"/>
      <c r="F36" s="4"/>
      <c r="G36" s="4"/>
      <c r="H36" s="0"/>
      <c r="J36" s="7" t="e">
        <f aca="false">D36*SIN(PI()*E36/180)/$M$22</f>
        <v>#DIV/0!</v>
      </c>
      <c r="K36" s="7"/>
      <c r="P36" s="13" t="e">
        <f aca="false">IF(ISNUMBER(A36),B36,NA())</f>
        <v>#N/A</v>
      </c>
      <c r="Q36" s="14" t="e">
        <f aca="false">$J36</f>
        <v>#DIV/0!</v>
      </c>
      <c r="R36" s="13"/>
      <c r="S36" s="15" t="e">
        <f aca="false">SQRT(1-(R36/Q36))</f>
        <v>#DIV/0!</v>
      </c>
    </row>
    <row r="37" customFormat="false" ht="14.25" hidden="false" customHeight="true" outlineLevel="0" collapsed="false">
      <c r="A37" s="4"/>
      <c r="B37" s="4"/>
      <c r="C37" s="4"/>
      <c r="D37" s="4"/>
      <c r="E37" s="4"/>
      <c r="F37" s="4"/>
      <c r="G37" s="4"/>
      <c r="H37" s="0"/>
      <c r="J37" s="7" t="e">
        <f aca="false">D37*SIN(PI()*E37/180)/$M$22</f>
        <v>#DIV/0!</v>
      </c>
      <c r="K37" s="7"/>
      <c r="P37" s="13" t="e">
        <f aca="false">IF(ISNUMBER(A37),B37,NA())</f>
        <v>#N/A</v>
      </c>
      <c r="Q37" s="14" t="e">
        <f aca="false">$J37</f>
        <v>#DIV/0!</v>
      </c>
      <c r="R37" s="13"/>
      <c r="S37" s="15" t="e">
        <f aca="false">SQRT(1-(R37/Q37))</f>
        <v>#DIV/0!</v>
      </c>
    </row>
    <row r="38" customFormat="false" ht="14.25" hidden="false" customHeight="true" outlineLevel="0" collapsed="false">
      <c r="A38" s="4"/>
      <c r="B38" s="4"/>
      <c r="C38" s="4"/>
      <c r="D38" s="4"/>
      <c r="E38" s="4"/>
      <c r="F38" s="4"/>
      <c r="G38" s="4"/>
      <c r="H38" s="0"/>
      <c r="J38" s="7" t="e">
        <f aca="false">D38*SIN(PI()*E38/180)/$M$22</f>
        <v>#DIV/0!</v>
      </c>
      <c r="K38" s="7"/>
      <c r="P38" s="13" t="e">
        <f aca="false">IF(ISNUMBER(A38),B38,NA())</f>
        <v>#N/A</v>
      </c>
      <c r="Q38" s="14" t="e">
        <f aca="false">$J38</f>
        <v>#DIV/0!</v>
      </c>
      <c r="R38" s="13"/>
      <c r="S38" s="15" t="e">
        <f aca="false">SQRT(1-(R38/Q38))</f>
        <v>#DIV/0!</v>
      </c>
    </row>
    <row r="39" customFormat="false" ht="14.25" hidden="false" customHeight="true" outlineLevel="0" collapsed="false">
      <c r="A39" s="4"/>
      <c r="B39" s="4"/>
      <c r="C39" s="4"/>
      <c r="D39" s="4"/>
      <c r="E39" s="4"/>
      <c r="F39" s="4"/>
      <c r="G39" s="4"/>
      <c r="H39" s="0"/>
      <c r="J39" s="7" t="e">
        <f aca="false">D39*SIN(PI()*E39/180)/$M$22</f>
        <v>#DIV/0!</v>
      </c>
      <c r="K39" s="7"/>
      <c r="P39" s="13" t="e">
        <f aca="false">IF(ISNUMBER(A39),B39,NA())</f>
        <v>#N/A</v>
      </c>
      <c r="Q39" s="14" t="e">
        <f aca="false">$J39</f>
        <v>#DIV/0!</v>
      </c>
      <c r="R39" s="13"/>
      <c r="S39" s="15" t="e">
        <f aca="false">SQRT(1-(R39/Q39))</f>
        <v>#DIV/0!</v>
      </c>
    </row>
    <row r="40" customFormat="false" ht="14.25" hidden="false" customHeight="true" outlineLevel="0" collapsed="false">
      <c r="A40" s="4"/>
      <c r="B40" s="4"/>
      <c r="C40" s="4"/>
      <c r="D40" s="4"/>
      <c r="E40" s="4"/>
      <c r="F40" s="4"/>
      <c r="G40" s="4"/>
      <c r="H40" s="0"/>
      <c r="J40" s="7" t="e">
        <f aca="false">D40*SIN(PI()*E40/180)/$M$22</f>
        <v>#DIV/0!</v>
      </c>
      <c r="K40" s="7"/>
      <c r="P40" s="13" t="e">
        <f aca="false">IF(ISNUMBER(A40),B40,NA())</f>
        <v>#N/A</v>
      </c>
      <c r="Q40" s="14" t="e">
        <f aca="false">$J40</f>
        <v>#DIV/0!</v>
      </c>
      <c r="R40" s="13"/>
      <c r="S40" s="15" t="e">
        <f aca="false">SQRT(1-(R40/Q40))</f>
        <v>#DIV/0!</v>
      </c>
    </row>
    <row r="41" customFormat="false" ht="14.25" hidden="false" customHeight="true" outlineLevel="0" collapsed="false">
      <c r="A41" s="4"/>
      <c r="B41" s="4"/>
      <c r="C41" s="4"/>
      <c r="D41" s="4"/>
      <c r="E41" s="4"/>
      <c r="F41" s="4"/>
      <c r="G41" s="4"/>
      <c r="H41" s="0"/>
      <c r="J41" s="7" t="e">
        <f aca="false">D41*SIN(PI()*E41/180)/$M$22</f>
        <v>#DIV/0!</v>
      </c>
      <c r="K41" s="7"/>
      <c r="P41" s="13" t="e">
        <f aca="false">IF(ISNUMBER(A41),B41,NA())</f>
        <v>#N/A</v>
      </c>
      <c r="Q41" s="14" t="e">
        <f aca="false">$J41</f>
        <v>#DIV/0!</v>
      </c>
      <c r="R41" s="13"/>
      <c r="S41" s="15" t="e">
        <f aca="false">SQRT(1-(R41/Q41))</f>
        <v>#DIV/0!</v>
      </c>
    </row>
    <row r="42" customFormat="false" ht="14.25" hidden="false" customHeight="true" outlineLevel="0" collapsed="false">
      <c r="A42" s="4"/>
      <c r="B42" s="4"/>
      <c r="C42" s="4"/>
      <c r="D42" s="4"/>
      <c r="E42" s="4"/>
      <c r="F42" s="4"/>
      <c r="G42" s="4"/>
      <c r="H42" s="0"/>
      <c r="J42" s="7" t="e">
        <f aca="false">D42*SIN(PI()*E42/180)/$M$22</f>
        <v>#DIV/0!</v>
      </c>
      <c r="K42" s="7"/>
      <c r="P42" s="13" t="e">
        <f aca="false">IF(ISNUMBER(A42),B42,NA())</f>
        <v>#N/A</v>
      </c>
      <c r="Q42" s="14" t="e">
        <f aca="false">$J42</f>
        <v>#DIV/0!</v>
      </c>
      <c r="R42" s="13"/>
      <c r="S42" s="15" t="e">
        <f aca="false">SQRT(1-(R42/Q42))</f>
        <v>#DIV/0!</v>
      </c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  <c r="G43" s="4"/>
      <c r="H43" s="0"/>
      <c r="J43" s="7" t="e">
        <f aca="false">D43*SIN(PI()*E43/180)/$M$22</f>
        <v>#DIV/0!</v>
      </c>
      <c r="K43" s="7"/>
      <c r="P43" s="13" t="e">
        <f aca="false">IF(ISNUMBER(A43),B43,NA())</f>
        <v>#N/A</v>
      </c>
      <c r="Q43" s="14" t="e">
        <f aca="false">$J43</f>
        <v>#DIV/0!</v>
      </c>
      <c r="R43" s="13"/>
      <c r="S43" s="15" t="e">
        <f aca="false">SQRT(1-(R43/Q43))</f>
        <v>#DIV/0!</v>
      </c>
    </row>
    <row r="44" customFormat="false" ht="14.25" hidden="false" customHeight="true" outlineLevel="0" collapsed="false">
      <c r="A44" s="4"/>
      <c r="B44" s="4"/>
      <c r="C44" s="4"/>
      <c r="D44" s="4"/>
      <c r="E44" s="4"/>
      <c r="F44" s="4"/>
      <c r="G44" s="4"/>
      <c r="H44" s="0"/>
      <c r="J44" s="7" t="e">
        <f aca="false">D44*SIN(PI()*E44/180)/$M$22</f>
        <v>#DIV/0!</v>
      </c>
      <c r="K44" s="7"/>
      <c r="P44" s="13" t="e">
        <f aca="false">IF(ISNUMBER(A44),B44,NA())</f>
        <v>#N/A</v>
      </c>
      <c r="Q44" s="14" t="e">
        <f aca="false">$J44</f>
        <v>#DIV/0!</v>
      </c>
      <c r="R44" s="13"/>
      <c r="S44" s="15" t="e">
        <f aca="false">SQRT(1-(R44/Q44))</f>
        <v>#DIV/0!</v>
      </c>
    </row>
    <row r="45" customFormat="false" ht="14.25" hidden="false" customHeight="true" outlineLevel="0" collapsed="false">
      <c r="A45" s="4"/>
      <c r="B45" s="4"/>
      <c r="C45" s="4"/>
      <c r="D45" s="4"/>
      <c r="E45" s="4"/>
      <c r="F45" s="4"/>
      <c r="G45" s="4"/>
      <c r="H45" s="0"/>
      <c r="J45" s="7" t="e">
        <f aca="false">D45*SIN(PI()*E45/180)/$M$22</f>
        <v>#DIV/0!</v>
      </c>
      <c r="K45" s="7"/>
      <c r="P45" s="13" t="e">
        <f aca="false">IF(ISNUMBER(A45),B45,NA())</f>
        <v>#N/A</v>
      </c>
      <c r="Q45" s="14" t="e">
        <f aca="false">$J45</f>
        <v>#DIV/0!</v>
      </c>
      <c r="R45" s="13"/>
      <c r="S45" s="15" t="e">
        <f aca="false">SQRT(1-(R45/Q45))</f>
        <v>#DIV/0!</v>
      </c>
    </row>
    <row r="46" customFormat="false" ht="14.25" hidden="false" customHeight="true" outlineLevel="0" collapsed="false">
      <c r="A46" s="4"/>
      <c r="B46" s="4"/>
      <c r="C46" s="4"/>
      <c r="D46" s="4"/>
      <c r="E46" s="4"/>
      <c r="F46" s="4"/>
      <c r="G46" s="4"/>
      <c r="H46" s="0"/>
      <c r="J46" s="7" t="e">
        <f aca="false">D46*SIN(PI()*E46/180)/$M$22</f>
        <v>#DIV/0!</v>
      </c>
      <c r="K46" s="7"/>
      <c r="P46" s="13" t="e">
        <f aca="false">IF(ISNUMBER(A46),B46,NA())</f>
        <v>#N/A</v>
      </c>
      <c r="Q46" s="14" t="e">
        <f aca="false">$J46</f>
        <v>#DIV/0!</v>
      </c>
      <c r="R46" s="13"/>
      <c r="S46" s="15" t="e">
        <f aca="false">SQRT(1-(R46/Q46))</f>
        <v>#DIV/0!</v>
      </c>
    </row>
    <row r="47" customFormat="false" ht="14.25" hidden="false" customHeight="true" outlineLevel="0" collapsed="false">
      <c r="A47" s="4"/>
      <c r="B47" s="4"/>
      <c r="C47" s="4"/>
      <c r="D47" s="4"/>
      <c r="E47" s="4"/>
      <c r="F47" s="4"/>
      <c r="G47" s="4"/>
      <c r="H47" s="0"/>
      <c r="J47" s="7" t="e">
        <f aca="false">D47*SIN(PI()*E47/180)/$M$22</f>
        <v>#DIV/0!</v>
      </c>
      <c r="K47" s="7"/>
      <c r="P47" s="13" t="e">
        <f aca="false">IF(ISNUMBER(A47),B47,NA())</f>
        <v>#N/A</v>
      </c>
      <c r="Q47" s="14" t="e">
        <f aca="false">$J47</f>
        <v>#DIV/0!</v>
      </c>
      <c r="R47" s="13"/>
      <c r="S47" s="15" t="e">
        <f aca="false">SQRT(1-(R47/Q47))</f>
        <v>#DIV/0!</v>
      </c>
    </row>
    <row r="48" customFormat="false" ht="14.25" hidden="false" customHeight="true" outlineLevel="0" collapsed="false">
      <c r="A48" s="4"/>
      <c r="B48" s="4"/>
      <c r="C48" s="4"/>
      <c r="D48" s="4"/>
      <c r="E48" s="4"/>
      <c r="F48" s="4"/>
      <c r="G48" s="4"/>
      <c r="H48" s="0"/>
      <c r="J48" s="7" t="e">
        <f aca="false">D48*SIN(PI()*E48/180)/$M$22</f>
        <v>#DIV/0!</v>
      </c>
      <c r="K48" s="7"/>
      <c r="P48" s="13" t="e">
        <f aca="false">IF(ISNUMBER(A48),B48,NA())</f>
        <v>#N/A</v>
      </c>
      <c r="Q48" s="14" t="e">
        <f aca="false">$J48</f>
        <v>#DIV/0!</v>
      </c>
      <c r="R48" s="13"/>
      <c r="S48" s="15" t="e">
        <f aca="false">SQRT(1-(R48/Q48))</f>
        <v>#DIV/0!</v>
      </c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0"/>
      <c r="J49" s="7" t="e">
        <f aca="false">D49*SIN(PI()*E49/180)/$M$22</f>
        <v>#DIV/0!</v>
      </c>
      <c r="K49" s="7"/>
      <c r="P49" s="13" t="e">
        <f aca="false">IF(ISNUMBER(A49),B49,NA())</f>
        <v>#N/A</v>
      </c>
      <c r="Q49" s="14" t="e">
        <f aca="false">$J49</f>
        <v>#DIV/0!</v>
      </c>
      <c r="R49" s="13"/>
      <c r="S49" s="15" t="e">
        <f aca="false">SQRT(1-(R49/Q49))</f>
        <v>#DIV/0!</v>
      </c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0"/>
      <c r="J50" s="7" t="e">
        <f aca="false">D50*SIN(PI()*E50/180)/$M$22</f>
        <v>#DIV/0!</v>
      </c>
      <c r="K50" s="7"/>
      <c r="P50" s="13" t="e">
        <f aca="false">IF(ISNUMBER(A50),B50,NA())</f>
        <v>#N/A</v>
      </c>
      <c r="Q50" s="14" t="e">
        <f aca="false">$J50</f>
        <v>#DIV/0!</v>
      </c>
      <c r="R50" s="13"/>
      <c r="S50" s="15" t="e">
        <f aca="false">SQRT(1-(R50/Q50))</f>
        <v>#DIV/0!</v>
      </c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0"/>
      <c r="J51" s="7" t="e">
        <f aca="false">D51*SIN(PI()*E51/180)/$M$22</f>
        <v>#DIV/0!</v>
      </c>
      <c r="K51" s="7"/>
      <c r="P51" s="13" t="e">
        <f aca="false">IF(ISNUMBER(A51),B51,NA())</f>
        <v>#N/A</v>
      </c>
      <c r="Q51" s="14" t="e">
        <f aca="false">$J51</f>
        <v>#DIV/0!</v>
      </c>
      <c r="R51" s="13"/>
      <c r="S51" s="15" t="e">
        <f aca="false">SQRT(1-(R51/Q51))</f>
        <v>#DIV/0!</v>
      </c>
    </row>
    <row r="52" customFormat="fals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0"/>
      <c r="J52" s="7" t="e">
        <f aca="false">D52*SIN(PI()*E52/180)/$M$22</f>
        <v>#DIV/0!</v>
      </c>
      <c r="K52" s="7"/>
      <c r="P52" s="13" t="e">
        <f aca="false">IF(ISNUMBER(A52),B52,NA())</f>
        <v>#N/A</v>
      </c>
      <c r="Q52" s="14" t="e">
        <f aca="false">$J52</f>
        <v>#DIV/0!</v>
      </c>
      <c r="R52" s="13"/>
      <c r="S52" s="15" t="e">
        <f aca="false">SQRT(1-(R52/Q52))</f>
        <v>#DIV/0!</v>
      </c>
    </row>
    <row r="53" customFormat="false" ht="14.25" hidden="false" customHeight="true" outlineLevel="0" collapsed="false">
      <c r="A53" s="4"/>
      <c r="B53" s="4"/>
      <c r="C53" s="4"/>
      <c r="D53" s="4"/>
      <c r="E53" s="4"/>
      <c r="F53" s="4"/>
      <c r="G53" s="4"/>
      <c r="H53" s="0"/>
      <c r="J53" s="7" t="e">
        <f aca="false">D53*SIN(PI()*E53/180)/$M$22</f>
        <v>#DIV/0!</v>
      </c>
      <c r="K53" s="7"/>
      <c r="P53" s="13" t="e">
        <f aca="false">IF(ISNUMBER(A53),B53,NA())</f>
        <v>#N/A</v>
      </c>
      <c r="Q53" s="14" t="e">
        <f aca="false">$J53</f>
        <v>#DIV/0!</v>
      </c>
      <c r="R53" s="13"/>
      <c r="S53" s="15" t="e">
        <f aca="false">SQRT(1-(R53/Q53))</f>
        <v>#DIV/0!</v>
      </c>
    </row>
    <row r="54" customFormat="false" ht="14.25" hidden="false" customHeight="true" outlineLevel="0" collapsed="false">
      <c r="A54" s="4"/>
      <c r="B54" s="4"/>
      <c r="C54" s="4"/>
      <c r="D54" s="4"/>
      <c r="E54" s="4"/>
      <c r="F54" s="4"/>
      <c r="G54" s="4"/>
      <c r="H54" s="0"/>
      <c r="J54" s="7" t="e">
        <f aca="false">D54*SIN(PI()*E54/180)/$M$22</f>
        <v>#DIV/0!</v>
      </c>
      <c r="K54" s="7"/>
      <c r="P54" s="13" t="e">
        <f aca="false">IF(ISNUMBER(A54),B54,NA())</f>
        <v>#N/A</v>
      </c>
      <c r="Q54" s="14" t="e">
        <f aca="false">$J54</f>
        <v>#DIV/0!</v>
      </c>
      <c r="R54" s="13"/>
      <c r="S54" s="15" t="e">
        <f aca="false">SQRT(1-(R54/Q54))</f>
        <v>#DIV/0!</v>
      </c>
    </row>
    <row r="55" customFormat="false" ht="14.25" hidden="false" customHeight="true" outlineLevel="0" collapsed="false">
      <c r="A55" s="4"/>
      <c r="B55" s="4"/>
      <c r="C55" s="4"/>
      <c r="D55" s="4"/>
      <c r="E55" s="4"/>
      <c r="F55" s="4"/>
      <c r="G55" s="4"/>
      <c r="H55" s="0"/>
      <c r="J55" s="7" t="e">
        <f aca="false">D55*SIN(PI()*E55/180)/$M$22</f>
        <v>#DIV/0!</v>
      </c>
      <c r="K55" s="7"/>
      <c r="P55" s="13" t="e">
        <f aca="false">IF(ISNUMBER(A55),B55,NA())</f>
        <v>#N/A</v>
      </c>
      <c r="Q55" s="14" t="e">
        <f aca="false">$J55</f>
        <v>#DIV/0!</v>
      </c>
      <c r="R55" s="13"/>
      <c r="S55" s="15" t="e">
        <f aca="false">SQRT(1-(R55/Q55))</f>
        <v>#DIV/0!</v>
      </c>
    </row>
    <row r="56" customFormat="false" ht="14.25" hidden="false" customHeight="true" outlineLevel="0" collapsed="false">
      <c r="A56" s="4"/>
      <c r="B56" s="4"/>
      <c r="C56" s="4"/>
      <c r="D56" s="4"/>
      <c r="E56" s="4"/>
      <c r="F56" s="4"/>
      <c r="G56" s="4"/>
      <c r="H56" s="0"/>
      <c r="J56" s="7" t="e">
        <f aca="false">D56*SIN(PI()*E56/180)/$M$22</f>
        <v>#DIV/0!</v>
      </c>
      <c r="K56" s="7"/>
      <c r="P56" s="13" t="e">
        <f aca="false">IF(ISNUMBER(A56),B56,NA())</f>
        <v>#N/A</v>
      </c>
      <c r="Q56" s="14" t="e">
        <f aca="false">$J56</f>
        <v>#DIV/0!</v>
      </c>
      <c r="R56" s="13"/>
      <c r="S56" s="15" t="e">
        <f aca="false">SQRT(1-(R56/Q56))</f>
        <v>#DIV/0!</v>
      </c>
    </row>
    <row r="57" customFormat="false" ht="14.25" hidden="false" customHeight="true" outlineLevel="0" collapsed="false">
      <c r="A57" s="4"/>
      <c r="B57" s="4"/>
      <c r="C57" s="4"/>
      <c r="D57" s="4"/>
      <c r="E57" s="4"/>
      <c r="F57" s="4"/>
      <c r="G57" s="4"/>
      <c r="H57" s="0"/>
      <c r="J57" s="7" t="e">
        <f aca="false">D57*SIN(PI()*E57/180)/$M$22</f>
        <v>#DIV/0!</v>
      </c>
      <c r="K57" s="7"/>
      <c r="P57" s="13" t="e">
        <f aca="false">IF(ISNUMBER(A57),B57,NA())</f>
        <v>#N/A</v>
      </c>
      <c r="Q57" s="14" t="e">
        <f aca="false">$J57</f>
        <v>#DIV/0!</v>
      </c>
      <c r="R57" s="13"/>
      <c r="S57" s="15" t="e">
        <f aca="false">SQRT(1-(R57/Q57))</f>
        <v>#DIV/0!</v>
      </c>
    </row>
    <row r="58" customFormat="false" ht="14.25" hidden="false" customHeight="true" outlineLevel="0" collapsed="false">
      <c r="A58" s="4"/>
      <c r="B58" s="4"/>
      <c r="C58" s="4"/>
      <c r="D58" s="4"/>
      <c r="E58" s="4"/>
      <c r="F58" s="4"/>
      <c r="G58" s="4"/>
      <c r="H58" s="0"/>
      <c r="J58" s="7" t="e">
        <f aca="false">D58*SIN(PI()*E58/180)/$M$22</f>
        <v>#DIV/0!</v>
      </c>
      <c r="K58" s="7"/>
      <c r="P58" s="13" t="e">
        <f aca="false">IF(ISNUMBER(A58),B58,NA())</f>
        <v>#N/A</v>
      </c>
      <c r="Q58" s="14" t="e">
        <f aca="false">$J58</f>
        <v>#DIV/0!</v>
      </c>
      <c r="R58" s="13"/>
      <c r="S58" s="15" t="e">
        <f aca="false">SQRT(1-(R58/Q58))</f>
        <v>#DIV/0!</v>
      </c>
    </row>
    <row r="59" customFormat="false" ht="14.25" hidden="false" customHeight="true" outlineLevel="0" collapsed="false">
      <c r="A59" s="4"/>
      <c r="B59" s="4"/>
      <c r="C59" s="4"/>
      <c r="D59" s="4"/>
      <c r="E59" s="4"/>
      <c r="F59" s="4"/>
      <c r="G59" s="4"/>
      <c r="H59" s="0"/>
      <c r="J59" s="7" t="e">
        <f aca="false">D59*SIN(PI()*E59/180)/$M$22</f>
        <v>#DIV/0!</v>
      </c>
      <c r="K59" s="7"/>
      <c r="P59" s="13" t="e">
        <f aca="false">IF(ISNUMBER(A59),B59,NA())</f>
        <v>#N/A</v>
      </c>
      <c r="Q59" s="14" t="e">
        <f aca="false">$J59</f>
        <v>#DIV/0!</v>
      </c>
      <c r="R59" s="13"/>
      <c r="S59" s="15" t="e">
        <f aca="false">SQRT(1-(R59/Q59))</f>
        <v>#DIV/0!</v>
      </c>
    </row>
    <row r="60" customFormat="false" ht="14.25" hidden="false" customHeight="true" outlineLevel="0" collapsed="false">
      <c r="A60" s="4"/>
      <c r="B60" s="4"/>
      <c r="C60" s="4"/>
      <c r="D60" s="4"/>
      <c r="E60" s="4"/>
      <c r="F60" s="4"/>
      <c r="G60" s="4"/>
      <c r="H60" s="0"/>
      <c r="J60" s="7" t="e">
        <f aca="false">D60*SIN(PI()*E60/180)/$M$22</f>
        <v>#DIV/0!</v>
      </c>
      <c r="K60" s="7"/>
      <c r="P60" s="13" t="e">
        <f aca="false">IF(ISNUMBER(A60),B60,NA())</f>
        <v>#N/A</v>
      </c>
      <c r="Q60" s="14" t="e">
        <f aca="false">$J60</f>
        <v>#DIV/0!</v>
      </c>
      <c r="R60" s="13"/>
      <c r="S60" s="15" t="e">
        <f aca="false">SQRT(1-(R60/Q60))</f>
        <v>#DIV/0!</v>
      </c>
    </row>
    <row r="61" customFormat="false" ht="14.25" hidden="false" customHeight="true" outlineLevel="0" collapsed="false">
      <c r="A61" s="4"/>
      <c r="B61" s="4"/>
      <c r="C61" s="4"/>
      <c r="D61" s="4"/>
      <c r="E61" s="4"/>
      <c r="F61" s="4"/>
      <c r="G61" s="4"/>
      <c r="H61" s="0"/>
      <c r="J61" s="7" t="e">
        <f aca="false">D61*SIN(PI()*E61/180)/$M$22</f>
        <v>#DIV/0!</v>
      </c>
      <c r="K61" s="7"/>
      <c r="P61" s="13" t="e">
        <f aca="false">IF(ISNUMBER(A61),B61,NA())</f>
        <v>#N/A</v>
      </c>
      <c r="Q61" s="14" t="e">
        <f aca="false">$J61</f>
        <v>#DIV/0!</v>
      </c>
      <c r="R61" s="13"/>
      <c r="S61" s="15" t="e">
        <f aca="false">SQRT(1-(R61/Q61))</f>
        <v>#DIV/0!</v>
      </c>
    </row>
    <row r="62" customFormat="false" ht="14.25" hidden="false" customHeight="true" outlineLevel="0" collapsed="false">
      <c r="A62" s="4"/>
      <c r="B62" s="4"/>
      <c r="C62" s="4"/>
      <c r="D62" s="4"/>
      <c r="E62" s="4"/>
      <c r="F62" s="4"/>
      <c r="G62" s="4"/>
      <c r="H62" s="0"/>
      <c r="J62" s="7" t="e">
        <f aca="false">D62*SIN(PI()*E62/180)/$M$22</f>
        <v>#DIV/0!</v>
      </c>
      <c r="K62" s="7"/>
      <c r="P62" s="13" t="e">
        <f aca="false">IF(ISNUMBER(A62),B62,NA())</f>
        <v>#N/A</v>
      </c>
      <c r="Q62" s="14" t="e">
        <f aca="false">$J62</f>
        <v>#DIV/0!</v>
      </c>
      <c r="R62" s="13"/>
      <c r="S62" s="15" t="e">
        <f aca="false">SQRT(1-(R62/Q62))</f>
        <v>#DIV/0!</v>
      </c>
    </row>
    <row r="63" customFormat="false" ht="14.25" hidden="false" customHeight="true" outlineLevel="0" collapsed="false">
      <c r="A63" s="4"/>
      <c r="B63" s="4"/>
      <c r="C63" s="4"/>
      <c r="D63" s="4"/>
      <c r="E63" s="4"/>
      <c r="F63" s="4"/>
      <c r="G63" s="4"/>
      <c r="H63" s="0"/>
      <c r="J63" s="7" t="e">
        <f aca="false">D63*SIN(PI()*E63/180)/$M$22</f>
        <v>#DIV/0!</v>
      </c>
      <c r="K63" s="7"/>
      <c r="P63" s="13" t="e">
        <f aca="false">IF(ISNUMBER(A63),B63,NA())</f>
        <v>#N/A</v>
      </c>
      <c r="Q63" s="14" t="e">
        <f aca="false">$J63</f>
        <v>#DIV/0!</v>
      </c>
      <c r="R63" s="13"/>
      <c r="S63" s="15" t="e">
        <f aca="false">SQRT(1-(R63/Q63))</f>
        <v>#DIV/0!</v>
      </c>
    </row>
    <row r="64" customFormat="false" ht="14.25" hidden="false" customHeight="true" outlineLevel="0" collapsed="false">
      <c r="A64" s="4"/>
      <c r="B64" s="4"/>
      <c r="C64" s="4"/>
      <c r="D64" s="4"/>
      <c r="E64" s="4"/>
      <c r="F64" s="4"/>
      <c r="G64" s="4"/>
      <c r="H64" s="0"/>
      <c r="J64" s="7" t="e">
        <f aca="false">D64*SIN(PI()*E64/180)/$M$22</f>
        <v>#DIV/0!</v>
      </c>
      <c r="K64" s="7"/>
      <c r="P64" s="13" t="e">
        <f aca="false">IF(ISNUMBER(A64),B64,NA())</f>
        <v>#N/A</v>
      </c>
      <c r="Q64" s="14" t="e">
        <f aca="false">$J64</f>
        <v>#DIV/0!</v>
      </c>
      <c r="R64" s="13"/>
      <c r="S64" s="15" t="e">
        <f aca="false">SQRT(1-(R64/Q64))</f>
        <v>#DIV/0!</v>
      </c>
    </row>
    <row r="65" customFormat="false" ht="14.25" hidden="false" customHeight="true" outlineLevel="0" collapsed="false">
      <c r="A65" s="4"/>
      <c r="B65" s="4"/>
      <c r="C65" s="4"/>
      <c r="D65" s="4"/>
      <c r="E65" s="4"/>
      <c r="F65" s="4"/>
      <c r="G65" s="4"/>
      <c r="H65" s="0"/>
      <c r="J65" s="7" t="e">
        <f aca="false">D65*SIN(PI()*E65/180)/$M$22</f>
        <v>#DIV/0!</v>
      </c>
      <c r="K65" s="7"/>
      <c r="P65" s="13" t="e">
        <f aca="false">IF(ISNUMBER(A65),B65,NA())</f>
        <v>#N/A</v>
      </c>
      <c r="Q65" s="14" t="e">
        <f aca="false">$J65</f>
        <v>#DIV/0!</v>
      </c>
      <c r="R65" s="13"/>
      <c r="S65" s="15" t="e">
        <f aca="false">SQRT(1-(R65/Q65))</f>
        <v>#DIV/0!</v>
      </c>
    </row>
    <row r="66" customFormat="false" ht="14.25" hidden="false" customHeight="true" outlineLevel="0" collapsed="false">
      <c r="A66" s="4"/>
      <c r="B66" s="4"/>
      <c r="C66" s="4"/>
      <c r="D66" s="4"/>
      <c r="E66" s="4"/>
      <c r="F66" s="4"/>
      <c r="G66" s="4"/>
      <c r="H66" s="0"/>
      <c r="J66" s="7" t="e">
        <f aca="false">D66*SIN(PI()*E66/180)/$M$22</f>
        <v>#DIV/0!</v>
      </c>
      <c r="K66" s="7"/>
      <c r="P66" s="13" t="e">
        <f aca="false">IF(ISNUMBER(A66),B66,NA())</f>
        <v>#N/A</v>
      </c>
      <c r="Q66" s="14" t="e">
        <f aca="false">$J66</f>
        <v>#DIV/0!</v>
      </c>
      <c r="R66" s="13"/>
      <c r="S66" s="15" t="e">
        <f aca="false">SQRT(1-(R66/Q66))</f>
        <v>#DIV/0!</v>
      </c>
    </row>
    <row r="67" customFormat="false" ht="14.25" hidden="false" customHeight="true" outlineLevel="0" collapsed="false">
      <c r="A67" s="4"/>
      <c r="B67" s="4"/>
      <c r="C67" s="4"/>
      <c r="D67" s="4"/>
      <c r="E67" s="4"/>
      <c r="F67" s="4"/>
      <c r="G67" s="4"/>
      <c r="H67" s="0"/>
      <c r="J67" s="7" t="e">
        <f aca="false">D67*SIN(PI()*E67/180)/$M$22</f>
        <v>#DIV/0!</v>
      </c>
      <c r="K67" s="7"/>
      <c r="P67" s="13" t="e">
        <f aca="false">IF(ISNUMBER(A67),B67,NA())</f>
        <v>#N/A</v>
      </c>
      <c r="Q67" s="14" t="e">
        <f aca="false">$J67</f>
        <v>#DIV/0!</v>
      </c>
      <c r="R67" s="13"/>
      <c r="S67" s="15" t="e">
        <f aca="false">SQRT(1-(R67/Q67))</f>
        <v>#DIV/0!</v>
      </c>
    </row>
    <row r="68" customFormat="false" ht="14.25" hidden="false" customHeight="true" outlineLevel="0" collapsed="false">
      <c r="A68" s="4"/>
      <c r="B68" s="4"/>
      <c r="C68" s="4"/>
      <c r="D68" s="4"/>
      <c r="E68" s="4"/>
      <c r="F68" s="4"/>
      <c r="G68" s="4"/>
      <c r="H68" s="0"/>
      <c r="J68" s="7" t="e">
        <f aca="false">D68*SIN(PI()*E68/180)/$M$22</f>
        <v>#DIV/0!</v>
      </c>
      <c r="K68" s="7"/>
      <c r="P68" s="13" t="e">
        <f aca="false">IF(ISNUMBER(A68),B68,NA())</f>
        <v>#N/A</v>
      </c>
      <c r="Q68" s="14" t="e">
        <f aca="false">$J68</f>
        <v>#DIV/0!</v>
      </c>
      <c r="R68" s="13"/>
      <c r="S68" s="15" t="e">
        <f aca="false">SQRT(1-(R68/Q68))</f>
        <v>#DIV/0!</v>
      </c>
    </row>
    <row r="69" customFormat="false" ht="14.25" hidden="false" customHeight="true" outlineLevel="0" collapsed="false">
      <c r="A69" s="4"/>
      <c r="B69" s="4"/>
      <c r="C69" s="4"/>
      <c r="D69" s="4"/>
      <c r="E69" s="4"/>
      <c r="F69" s="4"/>
      <c r="G69" s="4"/>
      <c r="H69" s="0"/>
      <c r="J69" s="7" t="e">
        <f aca="false">D69*SIN(PI()*E69/180)/$M$22</f>
        <v>#DIV/0!</v>
      </c>
      <c r="K69" s="7"/>
      <c r="P69" s="13" t="e">
        <f aca="false">IF(ISNUMBER(A69),B69,NA())</f>
        <v>#N/A</v>
      </c>
      <c r="Q69" s="14" t="e">
        <f aca="false">$J69</f>
        <v>#DIV/0!</v>
      </c>
      <c r="R69" s="13"/>
      <c r="S69" s="15" t="e">
        <f aca="false">SQRT(1-(R69/Q69))</f>
        <v>#DIV/0!</v>
      </c>
    </row>
    <row r="70" customFormat="false" ht="14.25" hidden="false" customHeight="true" outlineLevel="0" collapsed="false">
      <c r="A70" s="4"/>
      <c r="B70" s="4"/>
      <c r="C70" s="4"/>
      <c r="D70" s="4"/>
      <c r="E70" s="4"/>
      <c r="F70" s="4"/>
      <c r="G70" s="4"/>
      <c r="H70" s="0"/>
      <c r="J70" s="7" t="e">
        <f aca="false">D70*SIN(PI()*E70/180)/$M$22</f>
        <v>#DIV/0!</v>
      </c>
      <c r="K70" s="7"/>
      <c r="P70" s="13" t="e">
        <f aca="false">IF(ISNUMBER(A70),B70,NA())</f>
        <v>#N/A</v>
      </c>
      <c r="Q70" s="14" t="e">
        <f aca="false">$J70</f>
        <v>#DIV/0!</v>
      </c>
      <c r="R70" s="13"/>
      <c r="S70" s="15" t="e">
        <f aca="false">SQRT(1-(R70/Q70))</f>
        <v>#DIV/0!</v>
      </c>
    </row>
    <row r="71" customFormat="false" ht="14.25" hidden="false" customHeight="true" outlineLevel="0" collapsed="false">
      <c r="A71" s="4"/>
      <c r="B71" s="4"/>
      <c r="C71" s="4"/>
      <c r="D71" s="4"/>
      <c r="E71" s="4"/>
      <c r="F71" s="4"/>
      <c r="G71" s="4"/>
      <c r="H71" s="0"/>
      <c r="J71" s="7" t="e">
        <f aca="false">D71*SIN(PI()*E71/180)/$M$22</f>
        <v>#DIV/0!</v>
      </c>
      <c r="K71" s="7"/>
      <c r="P71" s="13" t="e">
        <f aca="false">IF(ISNUMBER(A71),B71,NA())</f>
        <v>#N/A</v>
      </c>
      <c r="Q71" s="14" t="e">
        <f aca="false">$J71</f>
        <v>#DIV/0!</v>
      </c>
      <c r="R71" s="13"/>
      <c r="S71" s="15" t="e">
        <f aca="false">SQRT(1-(R71/Q71))</f>
        <v>#DIV/0!</v>
      </c>
    </row>
    <row r="72" customFormat="false" ht="14.25" hidden="false" customHeight="true" outlineLevel="0" collapsed="false">
      <c r="A72" s="4"/>
      <c r="B72" s="4"/>
      <c r="C72" s="4"/>
      <c r="D72" s="4"/>
      <c r="E72" s="4"/>
      <c r="F72" s="4"/>
      <c r="G72" s="4"/>
      <c r="H72" s="0"/>
      <c r="J72" s="7" t="e">
        <f aca="false">D72*SIN(PI()*E72/180)/$M$22</f>
        <v>#DIV/0!</v>
      </c>
      <c r="K72" s="7"/>
      <c r="P72" s="13" t="e">
        <f aca="false">IF(ISNUMBER(A72),B72,NA())</f>
        <v>#N/A</v>
      </c>
      <c r="Q72" s="14" t="e">
        <f aca="false">$J72</f>
        <v>#DIV/0!</v>
      </c>
      <c r="R72" s="13"/>
      <c r="S72" s="15" t="e">
        <f aca="false">SQRT(1-(R72/Q72))</f>
        <v>#DIV/0!</v>
      </c>
    </row>
    <row r="73" customFormat="false" ht="14.25" hidden="false" customHeight="true" outlineLevel="0" collapsed="false">
      <c r="A73" s="4"/>
      <c r="B73" s="4"/>
      <c r="C73" s="4"/>
      <c r="D73" s="4"/>
      <c r="E73" s="4"/>
      <c r="F73" s="4"/>
      <c r="G73" s="4"/>
      <c r="H73" s="0"/>
      <c r="J73" s="7" t="e">
        <f aca="false">D73*SIN(PI()*E73/180)/$M$22</f>
        <v>#DIV/0!</v>
      </c>
      <c r="K73" s="7"/>
      <c r="P73" s="13" t="e">
        <f aca="false">IF(ISNUMBER(A73),B73,NA())</f>
        <v>#N/A</v>
      </c>
      <c r="Q73" s="14" t="e">
        <f aca="false">$J73</f>
        <v>#DIV/0!</v>
      </c>
      <c r="R73" s="13"/>
      <c r="S73" s="15" t="e">
        <f aca="false">SQRT(1-(R73/Q73))</f>
        <v>#DIV/0!</v>
      </c>
    </row>
    <row r="74" customFormat="false" ht="14.25" hidden="false" customHeight="true" outlineLevel="0" collapsed="false">
      <c r="A74" s="4"/>
      <c r="B74" s="4"/>
      <c r="C74" s="4"/>
      <c r="D74" s="4"/>
      <c r="E74" s="4"/>
      <c r="F74" s="4"/>
      <c r="G74" s="4"/>
      <c r="H74" s="0"/>
      <c r="J74" s="7" t="e">
        <f aca="false">D74*SIN(PI()*E74/180)/$M$22</f>
        <v>#DIV/0!</v>
      </c>
      <c r="K74" s="7"/>
      <c r="P74" s="13" t="e">
        <f aca="false">IF(ISNUMBER(A74),B74,NA())</f>
        <v>#N/A</v>
      </c>
      <c r="Q74" s="14" t="e">
        <f aca="false">$J74</f>
        <v>#DIV/0!</v>
      </c>
      <c r="R74" s="13"/>
      <c r="S74" s="15" t="e">
        <f aca="false">SQRT(1-(R74/Q74))</f>
        <v>#DIV/0!</v>
      </c>
    </row>
    <row r="75" customFormat="false" ht="14.25" hidden="false" customHeight="true" outlineLevel="0" collapsed="false">
      <c r="A75" s="4"/>
      <c r="B75" s="4"/>
      <c r="C75" s="4"/>
      <c r="D75" s="4"/>
      <c r="E75" s="4"/>
      <c r="F75" s="4"/>
      <c r="G75" s="4"/>
      <c r="H75" s="0"/>
      <c r="J75" s="7" t="e">
        <f aca="false">D75*SIN(PI()*E75/180)/$M$22</f>
        <v>#DIV/0!</v>
      </c>
      <c r="K75" s="7"/>
      <c r="P75" s="13" t="e">
        <f aca="false">IF(ISNUMBER(A75),B75,NA())</f>
        <v>#N/A</v>
      </c>
      <c r="Q75" s="14" t="e">
        <f aca="false">$J75</f>
        <v>#DIV/0!</v>
      </c>
      <c r="R75" s="13"/>
      <c r="S75" s="15" t="e">
        <f aca="false">SQRT(1-(R75/Q75))</f>
        <v>#DIV/0!</v>
      </c>
    </row>
    <row r="76" customFormat="false" ht="14.25" hidden="false" customHeight="true" outlineLevel="0" collapsed="false">
      <c r="A76" s="4"/>
      <c r="B76" s="4"/>
      <c r="C76" s="4"/>
      <c r="D76" s="4"/>
      <c r="E76" s="4"/>
      <c r="F76" s="4"/>
      <c r="G76" s="4"/>
      <c r="H76" s="0"/>
      <c r="J76" s="7" t="e">
        <f aca="false">D76*SIN(PI()*E76/180)/$M$22</f>
        <v>#DIV/0!</v>
      </c>
      <c r="K76" s="7"/>
      <c r="P76" s="13" t="e">
        <f aca="false">IF(ISNUMBER(A76),B76,NA())</f>
        <v>#N/A</v>
      </c>
      <c r="Q76" s="14" t="e">
        <f aca="false">$J76</f>
        <v>#DIV/0!</v>
      </c>
      <c r="R76" s="13"/>
      <c r="S76" s="15" t="e">
        <f aca="false">SQRT(1-(R76/Q76))</f>
        <v>#DIV/0!</v>
      </c>
    </row>
    <row r="77" customFormat="false" ht="14.25" hidden="false" customHeight="true" outlineLevel="0" collapsed="false">
      <c r="A77" s="4"/>
      <c r="B77" s="4"/>
      <c r="C77" s="4"/>
      <c r="D77" s="4"/>
      <c r="E77" s="4"/>
      <c r="F77" s="4"/>
      <c r="G77" s="4"/>
      <c r="H77" s="0"/>
      <c r="J77" s="7" t="e">
        <f aca="false">D77*SIN(PI()*E77/180)/$M$22</f>
        <v>#DIV/0!</v>
      </c>
      <c r="K77" s="7"/>
      <c r="P77" s="13" t="e">
        <f aca="false">IF(ISNUMBER(A77),B77,NA())</f>
        <v>#N/A</v>
      </c>
      <c r="Q77" s="14" t="e">
        <f aca="false">$J77</f>
        <v>#DIV/0!</v>
      </c>
      <c r="R77" s="13"/>
      <c r="S77" s="15" t="e">
        <f aca="false">SQRT(1-(R77/Q77))</f>
        <v>#DIV/0!</v>
      </c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4"/>
      <c r="H78" s="0"/>
      <c r="J78" s="7" t="e">
        <f aca="false">D78*SIN(PI()*E78/180)/$M$22</f>
        <v>#DIV/0!</v>
      </c>
      <c r="K78" s="7"/>
      <c r="P78" s="13" t="e">
        <f aca="false">IF(ISNUMBER(A78),B78,NA())</f>
        <v>#N/A</v>
      </c>
      <c r="Q78" s="14" t="e">
        <f aca="false">$J78</f>
        <v>#DIV/0!</v>
      </c>
      <c r="R78" s="13"/>
      <c r="S78" s="15" t="e">
        <f aca="false">SQRT(1-(R78/Q78))</f>
        <v>#DIV/0!</v>
      </c>
    </row>
    <row r="79" customFormat="false" ht="14.25" hidden="false" customHeight="true" outlineLevel="0" collapsed="false">
      <c r="A79" s="4"/>
      <c r="B79" s="4"/>
      <c r="C79" s="4"/>
      <c r="D79" s="4"/>
      <c r="E79" s="4"/>
      <c r="F79" s="4"/>
      <c r="G79" s="4"/>
      <c r="H79" s="0"/>
      <c r="J79" s="7" t="e">
        <f aca="false">D79*SIN(PI()*E79/180)/$M$22</f>
        <v>#DIV/0!</v>
      </c>
      <c r="K79" s="7"/>
      <c r="P79" s="13" t="e">
        <f aca="false">IF(ISNUMBER(A79),B79,NA())</f>
        <v>#N/A</v>
      </c>
      <c r="Q79" s="14" t="e">
        <f aca="false">$J79</f>
        <v>#DIV/0!</v>
      </c>
      <c r="R79" s="13"/>
      <c r="S79" s="15" t="e">
        <f aca="false">SQRT(1-(R79/Q79))</f>
        <v>#DIV/0!</v>
      </c>
    </row>
    <row r="80" customFormat="false" ht="14.25" hidden="false" customHeight="true" outlineLevel="0" collapsed="false">
      <c r="A80" s="4"/>
      <c r="B80" s="4"/>
      <c r="C80" s="4"/>
      <c r="D80" s="4"/>
      <c r="E80" s="4"/>
      <c r="F80" s="4"/>
      <c r="G80" s="4"/>
      <c r="H80" s="0"/>
      <c r="J80" s="7" t="e">
        <f aca="false">D80*SIN(PI()*E80/180)/$M$22</f>
        <v>#DIV/0!</v>
      </c>
      <c r="K80" s="7"/>
      <c r="P80" s="13" t="e">
        <f aca="false">IF(ISNUMBER(A80),B80,NA())</f>
        <v>#N/A</v>
      </c>
      <c r="Q80" s="14" t="e">
        <f aca="false">$J80</f>
        <v>#DIV/0!</v>
      </c>
      <c r="R80" s="13"/>
      <c r="S80" s="15" t="e">
        <f aca="false">SQRT(1-(R80/Q80))</f>
        <v>#DIV/0!</v>
      </c>
    </row>
    <row r="81" customFormat="false" ht="14.25" hidden="false" customHeight="true" outlineLevel="0" collapsed="false">
      <c r="A81" s="4"/>
      <c r="B81" s="4"/>
      <c r="C81" s="4"/>
      <c r="D81" s="4"/>
      <c r="E81" s="4"/>
      <c r="F81" s="4"/>
      <c r="G81" s="4"/>
      <c r="H81" s="0"/>
      <c r="J81" s="7" t="e">
        <f aca="false">D81*SIN(PI()*E81/180)/$M$22</f>
        <v>#DIV/0!</v>
      </c>
      <c r="K81" s="7"/>
      <c r="P81" s="13" t="e">
        <f aca="false">IF(ISNUMBER(A81),B81,NA())</f>
        <v>#N/A</v>
      </c>
      <c r="Q81" s="14" t="e">
        <f aca="false">$J81</f>
        <v>#DIV/0!</v>
      </c>
      <c r="R81" s="13"/>
      <c r="S81" s="15" t="e">
        <f aca="false">SQRT(1-(R81/Q81))</f>
        <v>#DIV/0!</v>
      </c>
    </row>
    <row r="82" customFormat="false" ht="14.25" hidden="false" customHeight="true" outlineLevel="0" collapsed="false">
      <c r="A82" s="4"/>
      <c r="B82" s="4"/>
      <c r="C82" s="4"/>
      <c r="D82" s="4"/>
      <c r="E82" s="4"/>
      <c r="F82" s="4"/>
      <c r="G82" s="4"/>
      <c r="H82" s="0"/>
      <c r="J82" s="7" t="e">
        <f aca="false">D82*SIN(PI()*E82/180)/$M$22</f>
        <v>#DIV/0!</v>
      </c>
      <c r="K82" s="7"/>
      <c r="P82" s="13" t="e">
        <f aca="false">IF(ISNUMBER(A82),B82,NA())</f>
        <v>#N/A</v>
      </c>
      <c r="Q82" s="14" t="e">
        <f aca="false">$J82</f>
        <v>#DIV/0!</v>
      </c>
      <c r="R82" s="13"/>
      <c r="S82" s="15" t="e">
        <f aca="false">SQRT(1-(R82/Q82))</f>
        <v>#DIV/0!</v>
      </c>
    </row>
    <row r="83" customFormat="false" ht="14.25" hidden="false" customHeight="true" outlineLevel="0" collapsed="false">
      <c r="A83" s="4"/>
      <c r="B83" s="4"/>
      <c r="C83" s="4"/>
      <c r="D83" s="4"/>
      <c r="E83" s="4"/>
      <c r="F83" s="4"/>
      <c r="G83" s="4"/>
      <c r="H83" s="0"/>
      <c r="J83" s="7" t="e">
        <f aca="false">D83*SIN(PI()*E83/180)/$M$22</f>
        <v>#DIV/0!</v>
      </c>
      <c r="K83" s="7"/>
      <c r="P83" s="13" t="e">
        <f aca="false">IF(ISNUMBER(A83),B83,NA())</f>
        <v>#N/A</v>
      </c>
      <c r="Q83" s="14" t="e">
        <f aca="false">$J83</f>
        <v>#DIV/0!</v>
      </c>
      <c r="R83" s="13"/>
      <c r="S83" s="15" t="e">
        <f aca="false">SQRT(1-(R83/Q83))</f>
        <v>#DIV/0!</v>
      </c>
    </row>
    <row r="84" customFormat="false" ht="14.25" hidden="false" customHeight="true" outlineLevel="0" collapsed="false">
      <c r="A84" s="4"/>
      <c r="B84" s="4"/>
      <c r="C84" s="4"/>
      <c r="D84" s="4"/>
      <c r="E84" s="4"/>
      <c r="F84" s="4"/>
      <c r="G84" s="4"/>
      <c r="H84" s="0"/>
      <c r="J84" s="7" t="e">
        <f aca="false">D84*SIN(PI()*E84/180)/$M$22</f>
        <v>#DIV/0!</v>
      </c>
      <c r="K84" s="7"/>
      <c r="P84" s="13" t="e">
        <f aca="false">IF(ISNUMBER(A84),B84,NA())</f>
        <v>#N/A</v>
      </c>
      <c r="Q84" s="14" t="e">
        <f aca="false">$J84</f>
        <v>#DIV/0!</v>
      </c>
      <c r="R84" s="13"/>
      <c r="S84" s="15" t="e">
        <f aca="false">SQRT(1-(R84/Q84))</f>
        <v>#DIV/0!</v>
      </c>
    </row>
    <row r="85" customFormat="false" ht="14.25" hidden="false" customHeight="true" outlineLevel="0" collapsed="false">
      <c r="A85" s="4"/>
      <c r="B85" s="4"/>
      <c r="C85" s="4"/>
      <c r="D85" s="4"/>
      <c r="E85" s="4"/>
      <c r="F85" s="4"/>
      <c r="G85" s="4"/>
      <c r="H85" s="0"/>
      <c r="J85" s="7" t="e">
        <f aca="false">D85*SIN(PI()*E85/180)/$M$22</f>
        <v>#DIV/0!</v>
      </c>
      <c r="K85" s="7"/>
      <c r="P85" s="13" t="e">
        <f aca="false">IF(ISNUMBER(A85),B85,NA())</f>
        <v>#N/A</v>
      </c>
      <c r="Q85" s="14" t="e">
        <f aca="false">$J85</f>
        <v>#DIV/0!</v>
      </c>
      <c r="R85" s="13"/>
      <c r="S85" s="15" t="e">
        <f aca="false">SQRT(1-(R85/Q85))</f>
        <v>#DIV/0!</v>
      </c>
    </row>
    <row r="86" customFormat="false" ht="14.25" hidden="false" customHeight="true" outlineLevel="0" collapsed="false">
      <c r="A86" s="4"/>
      <c r="B86" s="4"/>
      <c r="C86" s="4"/>
      <c r="D86" s="4"/>
      <c r="E86" s="4"/>
      <c r="F86" s="4"/>
      <c r="G86" s="4"/>
      <c r="H86" s="0"/>
      <c r="J86" s="7" t="e">
        <f aca="false">D86*SIN(PI()*E86/180)/$M$22</f>
        <v>#DIV/0!</v>
      </c>
      <c r="K86" s="7"/>
      <c r="P86" s="13" t="e">
        <f aca="false">IF(ISNUMBER(A86),B86,NA())</f>
        <v>#N/A</v>
      </c>
      <c r="Q86" s="14" t="e">
        <f aca="false">$J86</f>
        <v>#DIV/0!</v>
      </c>
      <c r="R86" s="13"/>
      <c r="S86" s="15" t="e">
        <f aca="false">SQRT(1-(R86/Q86))</f>
        <v>#DIV/0!</v>
      </c>
    </row>
    <row r="87" customFormat="false" ht="14.25" hidden="false" customHeight="true" outlineLevel="0" collapsed="false">
      <c r="A87" s="4"/>
      <c r="B87" s="4"/>
      <c r="C87" s="4"/>
      <c r="D87" s="4"/>
      <c r="E87" s="4"/>
      <c r="F87" s="4"/>
      <c r="G87" s="4"/>
      <c r="H87" s="0"/>
      <c r="J87" s="7" t="e">
        <f aca="false">D87*SIN(PI()*E87/180)/$M$22</f>
        <v>#DIV/0!</v>
      </c>
      <c r="K87" s="7"/>
      <c r="P87" s="13" t="e">
        <f aca="false">IF(ISNUMBER(A87),B87,NA())</f>
        <v>#N/A</v>
      </c>
      <c r="Q87" s="14" t="e">
        <f aca="false">$J87</f>
        <v>#DIV/0!</v>
      </c>
      <c r="R87" s="13"/>
      <c r="S87" s="15" t="e">
        <f aca="false">SQRT(1-(R87/Q87))</f>
        <v>#DIV/0!</v>
      </c>
    </row>
    <row r="88" customFormat="false" ht="14.25" hidden="false" customHeight="true" outlineLevel="0" collapsed="false">
      <c r="A88" s="4"/>
      <c r="B88" s="4"/>
      <c r="C88" s="4"/>
      <c r="D88" s="4"/>
      <c r="E88" s="4"/>
      <c r="F88" s="4"/>
      <c r="G88" s="4"/>
      <c r="H88" s="0"/>
      <c r="J88" s="7" t="e">
        <f aca="false">D88*SIN(PI()*E88/180)/$M$22</f>
        <v>#DIV/0!</v>
      </c>
      <c r="K88" s="7"/>
      <c r="P88" s="13" t="e">
        <f aca="false">IF(ISNUMBER(A88),B88,NA())</f>
        <v>#N/A</v>
      </c>
      <c r="Q88" s="14" t="e">
        <f aca="false">$J88</f>
        <v>#DIV/0!</v>
      </c>
      <c r="R88" s="13"/>
      <c r="S88" s="15" t="e">
        <f aca="false">SQRT(1-(R88/Q88))</f>
        <v>#DIV/0!</v>
      </c>
    </row>
    <row r="89" customFormat="false" ht="14.25" hidden="false" customHeight="true" outlineLevel="0" collapsed="false">
      <c r="A89" s="4"/>
      <c r="B89" s="4"/>
      <c r="C89" s="4"/>
      <c r="D89" s="4"/>
      <c r="E89" s="4"/>
      <c r="F89" s="4"/>
      <c r="G89" s="4"/>
      <c r="H89" s="0"/>
      <c r="J89" s="7" t="e">
        <f aca="false">D89*SIN(PI()*E89/180)/$M$22</f>
        <v>#DIV/0!</v>
      </c>
      <c r="K89" s="7"/>
      <c r="P89" s="13" t="e">
        <f aca="false">IF(ISNUMBER(A89),B89,NA())</f>
        <v>#N/A</v>
      </c>
      <c r="Q89" s="14" t="e">
        <f aca="false">$J89</f>
        <v>#DIV/0!</v>
      </c>
      <c r="R89" s="13"/>
      <c r="S89" s="15" t="e">
        <f aca="false">SQRT(1-(R89/Q89))</f>
        <v>#DIV/0!</v>
      </c>
    </row>
    <row r="90" customFormat="false" ht="14.25" hidden="false" customHeight="true" outlineLevel="0" collapsed="false">
      <c r="A90" s="4"/>
      <c r="B90" s="4"/>
      <c r="C90" s="4"/>
      <c r="D90" s="4"/>
      <c r="E90" s="4"/>
      <c r="F90" s="4"/>
      <c r="G90" s="4"/>
      <c r="H90" s="0"/>
      <c r="J90" s="7" t="e">
        <f aca="false">D90*SIN(PI()*E90/180)/$M$22</f>
        <v>#DIV/0!</v>
      </c>
      <c r="K90" s="7"/>
      <c r="P90" s="13" t="e">
        <f aca="false">IF(ISNUMBER(A90),B90,NA())</f>
        <v>#N/A</v>
      </c>
      <c r="Q90" s="14" t="e">
        <f aca="false">$J90</f>
        <v>#DIV/0!</v>
      </c>
      <c r="R90" s="13"/>
      <c r="S90" s="15" t="e">
        <f aca="false">SQRT(1-(R90/Q90))</f>
        <v>#DIV/0!</v>
      </c>
    </row>
    <row r="91" customFormat="false" ht="14.25" hidden="false" customHeight="true" outlineLevel="0" collapsed="false">
      <c r="A91" s="4"/>
      <c r="B91" s="4"/>
      <c r="C91" s="4"/>
      <c r="D91" s="4"/>
      <c r="E91" s="4"/>
      <c r="F91" s="4"/>
      <c r="G91" s="4"/>
      <c r="H91" s="0"/>
      <c r="J91" s="7" t="e">
        <f aca="false">D91*SIN(PI()*E91/180)/$M$22</f>
        <v>#DIV/0!</v>
      </c>
      <c r="K91" s="7"/>
      <c r="P91" s="13" t="e">
        <f aca="false">IF(ISNUMBER(A91),B91,NA())</f>
        <v>#N/A</v>
      </c>
      <c r="Q91" s="14" t="e">
        <f aca="false">$J91</f>
        <v>#DIV/0!</v>
      </c>
      <c r="R91" s="13"/>
      <c r="S91" s="15" t="e">
        <f aca="false">SQRT(1-(R91/Q91))</f>
        <v>#DIV/0!</v>
      </c>
    </row>
    <row r="92" customFormat="false" ht="14.25" hidden="false" customHeight="true" outlineLevel="0" collapsed="false">
      <c r="A92" s="4"/>
      <c r="B92" s="4"/>
      <c r="C92" s="4"/>
      <c r="D92" s="4"/>
      <c r="E92" s="4"/>
      <c r="F92" s="4"/>
      <c r="G92" s="4"/>
      <c r="H92" s="0"/>
      <c r="J92" s="7" t="e">
        <f aca="false">D92*SIN(PI()*E92/180)/$M$22</f>
        <v>#DIV/0!</v>
      </c>
      <c r="K92" s="7"/>
      <c r="P92" s="13" t="e">
        <f aca="false">IF(ISNUMBER(A92),B92,NA())</f>
        <v>#N/A</v>
      </c>
      <c r="Q92" s="14" t="e">
        <f aca="false">$J92</f>
        <v>#DIV/0!</v>
      </c>
      <c r="R92" s="13"/>
      <c r="S92" s="15" t="e">
        <f aca="false">SQRT(1-(R92/Q92))</f>
        <v>#DIV/0!</v>
      </c>
    </row>
    <row r="93" customFormat="false" ht="14.25" hidden="false" customHeight="true" outlineLevel="0" collapsed="false">
      <c r="A93" s="4"/>
      <c r="B93" s="4"/>
      <c r="C93" s="4"/>
      <c r="D93" s="4"/>
      <c r="E93" s="4"/>
      <c r="F93" s="4"/>
      <c r="G93" s="4"/>
      <c r="H93" s="0"/>
      <c r="J93" s="7" t="e">
        <f aca="false">D93*SIN(PI()*E93/180)/$M$22</f>
        <v>#DIV/0!</v>
      </c>
      <c r="K93" s="7"/>
      <c r="P93" s="13" t="e">
        <f aca="false">IF(ISNUMBER(A93),B93,NA())</f>
        <v>#N/A</v>
      </c>
      <c r="Q93" s="14" t="e">
        <f aca="false">$J93</f>
        <v>#DIV/0!</v>
      </c>
      <c r="R93" s="13"/>
      <c r="S93" s="15" t="e">
        <f aca="false">SQRT(1-(R93/Q93))</f>
        <v>#DIV/0!</v>
      </c>
    </row>
    <row r="94" customFormat="false" ht="14.25" hidden="false" customHeight="true" outlineLevel="0" collapsed="false">
      <c r="A94" s="4"/>
      <c r="B94" s="4"/>
      <c r="C94" s="4"/>
      <c r="D94" s="4"/>
      <c r="E94" s="4"/>
      <c r="F94" s="4"/>
      <c r="G94" s="4"/>
      <c r="H94" s="0"/>
      <c r="J94" s="7" t="e">
        <f aca="false">D94*SIN(PI()*E94/180)/$M$22</f>
        <v>#DIV/0!</v>
      </c>
      <c r="K94" s="7"/>
      <c r="P94" s="13" t="e">
        <f aca="false">IF(ISNUMBER(A94),B94,NA())</f>
        <v>#N/A</v>
      </c>
      <c r="Q94" s="14" t="e">
        <f aca="false">$J94</f>
        <v>#DIV/0!</v>
      </c>
      <c r="R94" s="13"/>
      <c r="S94" s="15" t="e">
        <f aca="false">SQRT(1-(R94/Q94))</f>
        <v>#DIV/0!</v>
      </c>
    </row>
    <row r="95" customFormat="false" ht="14.25" hidden="false" customHeight="true" outlineLevel="0" collapsed="false">
      <c r="A95" s="4"/>
      <c r="B95" s="4"/>
      <c r="C95" s="4"/>
      <c r="D95" s="4"/>
      <c r="E95" s="4"/>
      <c r="F95" s="4"/>
      <c r="G95" s="4"/>
      <c r="H95" s="0"/>
      <c r="J95" s="7" t="e">
        <f aca="false">D95*SIN(PI()*E95/180)/$M$22</f>
        <v>#DIV/0!</v>
      </c>
      <c r="K95" s="7"/>
      <c r="P95" s="13" t="e">
        <f aca="false">IF(ISNUMBER(A95),B95,NA())</f>
        <v>#N/A</v>
      </c>
      <c r="Q95" s="14" t="e">
        <f aca="false">$J95</f>
        <v>#DIV/0!</v>
      </c>
      <c r="R95" s="13"/>
      <c r="S95" s="15" t="e">
        <f aca="false">SQRT(1-(R95/Q95))</f>
        <v>#DIV/0!</v>
      </c>
    </row>
    <row r="96" customFormat="false" ht="14.25" hidden="false" customHeight="true" outlineLevel="0" collapsed="false">
      <c r="A96" s="4"/>
      <c r="B96" s="4"/>
      <c r="C96" s="4"/>
      <c r="D96" s="4"/>
      <c r="E96" s="4"/>
      <c r="F96" s="4"/>
      <c r="G96" s="4"/>
      <c r="H96" s="0"/>
      <c r="J96" s="7" t="e">
        <f aca="false">D96*SIN(PI()*E96/180)/$M$22</f>
        <v>#DIV/0!</v>
      </c>
      <c r="K96" s="7"/>
      <c r="P96" s="13" t="e">
        <f aca="false">IF(ISNUMBER(A96),B96,NA())</f>
        <v>#N/A</v>
      </c>
      <c r="Q96" s="14" t="e">
        <f aca="false">$J96</f>
        <v>#DIV/0!</v>
      </c>
      <c r="R96" s="13"/>
      <c r="S96" s="15" t="e">
        <f aca="false">SQRT(1-(R96/Q96))</f>
        <v>#DIV/0!</v>
      </c>
    </row>
    <row r="97" customFormat="false" ht="14.25" hidden="false" customHeight="true" outlineLevel="0" collapsed="false">
      <c r="A97" s="4"/>
      <c r="B97" s="4"/>
      <c r="C97" s="4"/>
      <c r="D97" s="4"/>
      <c r="E97" s="4"/>
      <c r="F97" s="4"/>
      <c r="G97" s="4"/>
      <c r="H97" s="0"/>
      <c r="J97" s="7" t="e">
        <f aca="false">D97*SIN(PI()*E97/180)/$M$22</f>
        <v>#DIV/0!</v>
      </c>
      <c r="K97" s="7"/>
      <c r="P97" s="13" t="e">
        <f aca="false">IF(ISNUMBER(A97),B97,NA())</f>
        <v>#N/A</v>
      </c>
      <c r="Q97" s="14" t="e">
        <f aca="false">$J97</f>
        <v>#DIV/0!</v>
      </c>
      <c r="R97" s="13"/>
      <c r="S97" s="15" t="e">
        <f aca="false">SQRT(1-(R97/Q97))</f>
        <v>#DIV/0!</v>
      </c>
    </row>
    <row r="98" customFormat="false" ht="14.25" hidden="false" customHeight="true" outlineLevel="0" collapsed="false">
      <c r="A98" s="4"/>
      <c r="B98" s="4"/>
      <c r="C98" s="4"/>
      <c r="D98" s="4"/>
      <c r="E98" s="4"/>
      <c r="F98" s="4"/>
      <c r="G98" s="4"/>
      <c r="H98" s="0"/>
      <c r="J98" s="7" t="e">
        <f aca="false">D98*SIN(PI()*E98/180)/$M$22</f>
        <v>#DIV/0!</v>
      </c>
      <c r="K98" s="7"/>
      <c r="P98" s="13" t="e">
        <f aca="false">IF(ISNUMBER(A98),B98,NA())</f>
        <v>#N/A</v>
      </c>
      <c r="Q98" s="14" t="e">
        <f aca="false">$J98</f>
        <v>#DIV/0!</v>
      </c>
      <c r="R98" s="13"/>
      <c r="S98" s="15" t="e">
        <f aca="false">SQRT(1-(R98/Q98))</f>
        <v>#DIV/0!</v>
      </c>
    </row>
    <row r="99" customFormat="false" ht="14.25" hidden="false" customHeight="true" outlineLevel="0" collapsed="false">
      <c r="A99" s="4"/>
      <c r="B99" s="4"/>
      <c r="C99" s="4"/>
      <c r="D99" s="4"/>
      <c r="E99" s="4"/>
      <c r="F99" s="4"/>
      <c r="G99" s="4"/>
      <c r="H99" s="0"/>
      <c r="J99" s="7" t="e">
        <f aca="false">D99*SIN(PI()*E99/180)/$M$22</f>
        <v>#DIV/0!</v>
      </c>
      <c r="K99" s="7"/>
      <c r="P99" s="13" t="e">
        <f aca="false">IF(ISNUMBER(A99),B99,NA())</f>
        <v>#N/A</v>
      </c>
      <c r="Q99" s="14" t="e">
        <f aca="false">$J99</f>
        <v>#DIV/0!</v>
      </c>
      <c r="R99" s="13"/>
      <c r="S99" s="15" t="e">
        <f aca="false">SQRT(1-(R99/Q99))</f>
        <v>#DIV/0!</v>
      </c>
    </row>
    <row r="100" customFormat="false" ht="14.25" hidden="false" customHeight="true" outlineLevel="0" collapsed="false">
      <c r="A100" s="4"/>
      <c r="B100" s="4"/>
      <c r="C100" s="4"/>
      <c r="D100" s="4"/>
      <c r="E100" s="4"/>
      <c r="F100" s="4"/>
      <c r="G100" s="4"/>
      <c r="H100" s="0"/>
      <c r="J100" s="7" t="e">
        <f aca="false">D100*SIN(PI()*E100/180)/$M$22</f>
        <v>#DIV/0!</v>
      </c>
      <c r="K100" s="7"/>
      <c r="P100" s="13" t="e">
        <f aca="false">IF(ISNUMBER(A100),B100,NA())</f>
        <v>#N/A</v>
      </c>
      <c r="Q100" s="14" t="e">
        <f aca="false">$J100</f>
        <v>#DIV/0!</v>
      </c>
      <c r="R100" s="13"/>
      <c r="S100" s="15" t="e">
        <f aca="false">SQRT(1-(R100/Q100))</f>
        <v>#DIV/0!</v>
      </c>
    </row>
    <row r="101" customFormat="false" ht="14.25" hidden="false" customHeight="true" outlineLevel="0" collapsed="false">
      <c r="A101" s="4"/>
      <c r="B101" s="4"/>
      <c r="C101" s="4"/>
      <c r="D101" s="4"/>
      <c r="E101" s="4"/>
      <c r="F101" s="4"/>
      <c r="G101" s="4"/>
      <c r="H101" s="0"/>
      <c r="J101" s="7" t="e">
        <f aca="false">D101*SIN(PI()*E101/180)/$M$22</f>
        <v>#DIV/0!</v>
      </c>
      <c r="K101" s="7"/>
      <c r="P101" s="13" t="e">
        <f aca="false">IF(ISNUMBER(A101),B101,NA())</f>
        <v>#N/A</v>
      </c>
      <c r="Q101" s="14" t="e">
        <f aca="false">$J101</f>
        <v>#DIV/0!</v>
      </c>
      <c r="R101" s="13"/>
      <c r="S101" s="15" t="e">
        <f aca="false">SQRT(1-(R101/Q101))</f>
        <v>#DIV/0!</v>
      </c>
    </row>
    <row r="102" customFormat="false" ht="14.25" hidden="false" customHeight="true" outlineLevel="0" collapsed="false">
      <c r="A102" s="4"/>
      <c r="B102" s="4"/>
      <c r="C102" s="4"/>
      <c r="D102" s="4"/>
      <c r="E102" s="4"/>
      <c r="F102" s="4"/>
      <c r="G102" s="4"/>
      <c r="H102" s="0"/>
      <c r="J102" s="7" t="e">
        <f aca="false">D102*SIN(PI()*E102/180)/$M$22</f>
        <v>#DIV/0!</v>
      </c>
      <c r="K102" s="7"/>
      <c r="P102" s="13" t="e">
        <f aca="false">IF(ISNUMBER(A102),B102,NA())</f>
        <v>#N/A</v>
      </c>
      <c r="Q102" s="14" t="e">
        <f aca="false">$J102</f>
        <v>#DIV/0!</v>
      </c>
      <c r="R102" s="13"/>
      <c r="S102" s="15" t="e">
        <f aca="false">SQRT(1-(R102/Q102))</f>
        <v>#DIV/0!</v>
      </c>
    </row>
    <row r="103" customFormat="false" ht="14.25" hidden="false" customHeight="true" outlineLevel="0" collapsed="false">
      <c r="A103" s="4"/>
      <c r="B103" s="4"/>
      <c r="C103" s="4"/>
      <c r="D103" s="4"/>
      <c r="E103" s="4"/>
      <c r="F103" s="4"/>
      <c r="G103" s="4"/>
      <c r="H103" s="0"/>
      <c r="J103" s="7" t="e">
        <f aca="false">D103*SIN(PI()*E103/180)/$M$22</f>
        <v>#DIV/0!</v>
      </c>
      <c r="K103" s="7"/>
      <c r="P103" s="13" t="e">
        <f aca="false">IF(ISNUMBER(A103),B103,NA())</f>
        <v>#N/A</v>
      </c>
      <c r="Q103" s="14" t="e">
        <f aca="false">$J103</f>
        <v>#DIV/0!</v>
      </c>
      <c r="R103" s="13"/>
      <c r="S103" s="15" t="e">
        <f aca="false">SQRT(1-(R103/Q103))</f>
        <v>#DIV/0!</v>
      </c>
    </row>
    <row r="104" customFormat="false" ht="14.25" hidden="false" customHeight="true" outlineLevel="0" collapsed="false">
      <c r="A104" s="4"/>
      <c r="B104" s="4"/>
      <c r="C104" s="4"/>
      <c r="D104" s="4"/>
      <c r="E104" s="4"/>
      <c r="F104" s="4"/>
      <c r="G104" s="4"/>
      <c r="H104" s="0"/>
      <c r="J104" s="7" t="e">
        <f aca="false">D104*SIN(PI()*E104/180)/$M$22</f>
        <v>#DIV/0!</v>
      </c>
      <c r="K104" s="7"/>
      <c r="P104" s="13" t="e">
        <f aca="false">IF(ISNUMBER(A104),B104,NA())</f>
        <v>#N/A</v>
      </c>
      <c r="Q104" s="14" t="e">
        <f aca="false">$J104</f>
        <v>#DIV/0!</v>
      </c>
      <c r="R104" s="13"/>
      <c r="S104" s="15" t="e">
        <f aca="false">SQRT(1-(R104/Q104))</f>
        <v>#DIV/0!</v>
      </c>
    </row>
    <row r="105" customFormat="false" ht="14.25" hidden="false" customHeight="true" outlineLevel="0" collapsed="false">
      <c r="A105" s="4"/>
      <c r="B105" s="4"/>
      <c r="C105" s="4"/>
      <c r="D105" s="4"/>
      <c r="E105" s="4"/>
      <c r="F105" s="4"/>
      <c r="G105" s="4"/>
      <c r="H105" s="0"/>
      <c r="J105" s="7" t="e">
        <f aca="false">D105*SIN(PI()*E105/180)/$M$22</f>
        <v>#DIV/0!</v>
      </c>
      <c r="K105" s="7"/>
      <c r="P105" s="13" t="e">
        <f aca="false">IF(ISNUMBER(A105),B105,NA())</f>
        <v>#N/A</v>
      </c>
      <c r="Q105" s="14" t="e">
        <f aca="false">$J105</f>
        <v>#DIV/0!</v>
      </c>
      <c r="R105" s="13"/>
      <c r="S105" s="15" t="e">
        <f aca="false">SQRT(1-(R105/Q105))</f>
        <v>#DIV/0!</v>
      </c>
    </row>
    <row r="106" customFormat="false" ht="14.25" hidden="false" customHeight="true" outlineLevel="0" collapsed="false">
      <c r="A106" s="4"/>
      <c r="B106" s="4"/>
      <c r="C106" s="4"/>
      <c r="D106" s="4"/>
      <c r="E106" s="4"/>
      <c r="F106" s="4"/>
      <c r="G106" s="4"/>
      <c r="H106" s="0"/>
      <c r="J106" s="7" t="e">
        <f aca="false">D106*SIN(PI()*E106/180)/$M$22</f>
        <v>#DIV/0!</v>
      </c>
      <c r="K106" s="7"/>
      <c r="P106" s="13" t="e">
        <f aca="false">IF(ISNUMBER(A106),B106,NA())</f>
        <v>#N/A</v>
      </c>
      <c r="Q106" s="14" t="e">
        <f aca="false">$J106</f>
        <v>#DIV/0!</v>
      </c>
      <c r="R106" s="13"/>
      <c r="S106" s="15" t="e">
        <f aca="false">SQRT(1-(R106/Q106))</f>
        <v>#DIV/0!</v>
      </c>
    </row>
    <row r="107" customFormat="false" ht="14.25" hidden="false" customHeight="true" outlineLevel="0" collapsed="false">
      <c r="A107" s="4"/>
      <c r="B107" s="4"/>
      <c r="C107" s="4"/>
      <c r="D107" s="4"/>
      <c r="E107" s="4"/>
      <c r="F107" s="4"/>
      <c r="G107" s="4"/>
      <c r="H107" s="0"/>
      <c r="J107" s="7" t="e">
        <f aca="false">D107*SIN(PI()*E107/180)/$M$22</f>
        <v>#DIV/0!</v>
      </c>
      <c r="K107" s="7"/>
      <c r="P107" s="13" t="e">
        <f aca="false">IF(ISNUMBER(A107),B107,NA())</f>
        <v>#N/A</v>
      </c>
      <c r="Q107" s="14" t="e">
        <f aca="false">$J107</f>
        <v>#DIV/0!</v>
      </c>
      <c r="R107" s="13"/>
      <c r="S107" s="15" t="e">
        <f aca="false">SQRT(1-(R107/Q107))</f>
        <v>#DIV/0!</v>
      </c>
    </row>
    <row r="108" customFormat="false" ht="14.25" hidden="false" customHeight="true" outlineLevel="0" collapsed="false">
      <c r="A108" s="4"/>
      <c r="B108" s="4"/>
      <c r="C108" s="4"/>
      <c r="D108" s="4"/>
      <c r="E108" s="4"/>
      <c r="F108" s="4"/>
      <c r="G108" s="4"/>
      <c r="H108" s="0"/>
      <c r="J108" s="7" t="e">
        <f aca="false">D108*SIN(PI()*E108/180)/$M$22</f>
        <v>#DIV/0!</v>
      </c>
      <c r="K108" s="7"/>
      <c r="P108" s="13" t="e">
        <f aca="false">IF(ISNUMBER(A108),B108,NA())</f>
        <v>#N/A</v>
      </c>
      <c r="Q108" s="14" t="e">
        <f aca="false">$J108</f>
        <v>#DIV/0!</v>
      </c>
      <c r="R108" s="13"/>
      <c r="S108" s="15" t="e">
        <f aca="false">SQRT(1-(R108/Q108))</f>
        <v>#DIV/0!</v>
      </c>
    </row>
    <row r="109" customFormat="false" ht="14.25" hidden="false" customHeight="true" outlineLevel="0" collapsed="false">
      <c r="A109" s="4"/>
      <c r="B109" s="4"/>
      <c r="C109" s="4"/>
      <c r="D109" s="4"/>
      <c r="E109" s="4"/>
      <c r="F109" s="4"/>
      <c r="G109" s="4"/>
      <c r="H109" s="0"/>
      <c r="J109" s="7" t="e">
        <f aca="false">D109*SIN(PI()*E109/180)/$M$22</f>
        <v>#DIV/0!</v>
      </c>
      <c r="K109" s="7"/>
      <c r="P109" s="13" t="e">
        <f aca="false">IF(ISNUMBER(A109),B109,NA())</f>
        <v>#N/A</v>
      </c>
      <c r="Q109" s="14" t="e">
        <f aca="false">$J109</f>
        <v>#DIV/0!</v>
      </c>
      <c r="R109" s="13"/>
      <c r="S109" s="15" t="e">
        <f aca="false">SQRT(1-(R109/Q109))</f>
        <v>#DIV/0!</v>
      </c>
    </row>
    <row r="110" customFormat="false" ht="14.25" hidden="false" customHeight="true" outlineLevel="0" collapsed="false">
      <c r="A110" s="4"/>
      <c r="B110" s="4"/>
      <c r="C110" s="4"/>
      <c r="D110" s="4"/>
      <c r="E110" s="4"/>
      <c r="F110" s="4"/>
      <c r="G110" s="4"/>
      <c r="H110" s="0"/>
      <c r="J110" s="7" t="e">
        <f aca="false">D110*SIN(PI()*E110/180)/$M$22</f>
        <v>#DIV/0!</v>
      </c>
      <c r="K110" s="7"/>
      <c r="P110" s="13" t="e">
        <f aca="false">IF(ISNUMBER(A110),B110,NA())</f>
        <v>#N/A</v>
      </c>
      <c r="Q110" s="14" t="e">
        <f aca="false">$J110</f>
        <v>#DIV/0!</v>
      </c>
      <c r="R110" s="13"/>
      <c r="S110" s="15" t="e">
        <f aca="false">SQRT(1-(R110/Q110))</f>
        <v>#DIV/0!</v>
      </c>
    </row>
    <row r="111" customFormat="false" ht="14.25" hidden="false" customHeight="true" outlineLevel="0" collapsed="false">
      <c r="A111" s="4"/>
      <c r="B111" s="4"/>
      <c r="C111" s="4"/>
      <c r="D111" s="4"/>
      <c r="E111" s="4"/>
      <c r="F111" s="4"/>
      <c r="G111" s="4"/>
      <c r="H111" s="0"/>
      <c r="J111" s="7" t="e">
        <f aca="false">D111*SIN(PI()*E111/180)/$M$22</f>
        <v>#DIV/0!</v>
      </c>
      <c r="K111" s="7"/>
      <c r="P111" s="13" t="e">
        <f aca="false">IF(ISNUMBER(A111),B111,NA())</f>
        <v>#N/A</v>
      </c>
      <c r="Q111" s="14" t="e">
        <f aca="false">$J111</f>
        <v>#DIV/0!</v>
      </c>
      <c r="R111" s="13"/>
      <c r="S111" s="15" t="e">
        <f aca="false">SQRT(1-(R111/Q111))</f>
        <v>#DIV/0!</v>
      </c>
    </row>
    <row r="112" customFormat="false" ht="14.25" hidden="false" customHeight="true" outlineLevel="0" collapsed="false">
      <c r="A112" s="4"/>
      <c r="B112" s="4"/>
      <c r="C112" s="4"/>
      <c r="D112" s="4"/>
      <c r="E112" s="4"/>
      <c r="F112" s="4"/>
      <c r="G112" s="4"/>
      <c r="H112" s="0"/>
      <c r="J112" s="7" t="e">
        <f aca="false">D112*SIN(PI()*E112/180)/$M$22</f>
        <v>#DIV/0!</v>
      </c>
      <c r="K112" s="7"/>
      <c r="P112" s="13" t="e">
        <f aca="false">IF(ISNUMBER(A112),B112,NA())</f>
        <v>#N/A</v>
      </c>
      <c r="Q112" s="14" t="e">
        <f aca="false">$J112</f>
        <v>#DIV/0!</v>
      </c>
      <c r="R112" s="13"/>
      <c r="S112" s="15" t="e">
        <f aca="false">SQRT(1-(R112/Q112))</f>
        <v>#DIV/0!</v>
      </c>
    </row>
    <row r="113" customFormat="false" ht="14.25" hidden="false" customHeight="true" outlineLevel="0" collapsed="false">
      <c r="A113" s="4"/>
      <c r="B113" s="4"/>
      <c r="C113" s="4"/>
      <c r="D113" s="4"/>
      <c r="E113" s="4"/>
      <c r="F113" s="4"/>
      <c r="G113" s="4"/>
      <c r="H113" s="0"/>
      <c r="J113" s="7" t="e">
        <f aca="false">D113*SIN(PI()*E113/180)/$M$22</f>
        <v>#DIV/0!</v>
      </c>
      <c r="K113" s="7"/>
      <c r="P113" s="13" t="e">
        <f aca="false">IF(ISNUMBER(A113),B113,NA())</f>
        <v>#N/A</v>
      </c>
      <c r="Q113" s="14" t="e">
        <f aca="false">$J113</f>
        <v>#DIV/0!</v>
      </c>
      <c r="R113" s="13"/>
      <c r="S113" s="15" t="e">
        <f aca="false">SQRT(1-(R113/Q113))</f>
        <v>#DIV/0!</v>
      </c>
    </row>
    <row r="114" customFormat="false" ht="14.25" hidden="false" customHeight="true" outlineLevel="0" collapsed="false">
      <c r="A114" s="4"/>
      <c r="B114" s="4"/>
      <c r="C114" s="4"/>
      <c r="D114" s="4"/>
      <c r="E114" s="4"/>
      <c r="F114" s="4"/>
      <c r="G114" s="4"/>
      <c r="H114" s="0"/>
      <c r="J114" s="7" t="e">
        <f aca="false">D114*SIN(PI()*E114/180)/$M$22</f>
        <v>#DIV/0!</v>
      </c>
      <c r="K114" s="7"/>
      <c r="P114" s="13" t="e">
        <f aca="false">IF(ISNUMBER(A114),B114,NA())</f>
        <v>#N/A</v>
      </c>
      <c r="Q114" s="14" t="e">
        <f aca="false">$J114</f>
        <v>#DIV/0!</v>
      </c>
      <c r="R114" s="13"/>
      <c r="S114" s="15" t="e">
        <f aca="false">SQRT(1-(R114/Q114))</f>
        <v>#DIV/0!</v>
      </c>
    </row>
    <row r="115" customFormat="false" ht="14.25" hidden="false" customHeight="true" outlineLevel="0" collapsed="false">
      <c r="A115" s="4"/>
      <c r="B115" s="4"/>
      <c r="C115" s="4"/>
      <c r="D115" s="4"/>
      <c r="E115" s="4"/>
      <c r="F115" s="4"/>
      <c r="G115" s="4"/>
      <c r="H115" s="0"/>
      <c r="J115" s="7" t="e">
        <f aca="false">D115*SIN(PI()*E115/180)/$M$22</f>
        <v>#DIV/0!</v>
      </c>
      <c r="K115" s="7"/>
      <c r="P115" s="13" t="e">
        <f aca="false">IF(ISNUMBER(A115),B115,NA())</f>
        <v>#N/A</v>
      </c>
      <c r="Q115" s="14" t="e">
        <f aca="false">$J115</f>
        <v>#DIV/0!</v>
      </c>
      <c r="R115" s="13"/>
      <c r="S115" s="15" t="e">
        <f aca="false">SQRT(1-(R115/Q115))</f>
        <v>#DIV/0!</v>
      </c>
    </row>
    <row r="116" customFormat="false" ht="14.25" hidden="false" customHeight="true" outlineLevel="0" collapsed="false">
      <c r="A116" s="4"/>
      <c r="B116" s="4"/>
      <c r="C116" s="4"/>
      <c r="D116" s="4"/>
      <c r="E116" s="4"/>
      <c r="F116" s="4"/>
      <c r="G116" s="4"/>
      <c r="H116" s="0"/>
      <c r="J116" s="7" t="e">
        <f aca="false">D116*SIN(PI()*E116/180)/$M$22</f>
        <v>#DIV/0!</v>
      </c>
      <c r="K116" s="7"/>
      <c r="P116" s="13" t="e">
        <f aca="false">IF(ISNUMBER(A116),B116,NA())</f>
        <v>#N/A</v>
      </c>
      <c r="Q116" s="14" t="e">
        <f aca="false">$J116</f>
        <v>#DIV/0!</v>
      </c>
      <c r="R116" s="13"/>
      <c r="S116" s="15" t="e">
        <f aca="false">SQRT(1-(R116/Q116))</f>
        <v>#DIV/0!</v>
      </c>
    </row>
    <row r="117" customFormat="false" ht="14.25" hidden="false" customHeight="true" outlineLevel="0" collapsed="false">
      <c r="A117" s="4"/>
      <c r="B117" s="4"/>
      <c r="C117" s="4"/>
      <c r="D117" s="4"/>
      <c r="E117" s="4"/>
      <c r="F117" s="4"/>
      <c r="G117" s="4"/>
      <c r="H117" s="0"/>
      <c r="J117" s="7" t="e">
        <f aca="false">D117*SIN(PI()*E117/180)/$M$22</f>
        <v>#DIV/0!</v>
      </c>
      <c r="K117" s="7"/>
      <c r="P117" s="13" t="e">
        <f aca="false">IF(ISNUMBER(A117),B117,NA())</f>
        <v>#N/A</v>
      </c>
      <c r="Q117" s="14" t="e">
        <f aca="false">$J117</f>
        <v>#DIV/0!</v>
      </c>
      <c r="R117" s="13"/>
      <c r="S117" s="15" t="e">
        <f aca="false">SQRT(1-(R117/Q117))</f>
        <v>#DIV/0!</v>
      </c>
    </row>
    <row r="118" customFormat="false" ht="14.25" hidden="false" customHeight="true" outlineLevel="0" collapsed="false">
      <c r="A118" s="4"/>
      <c r="B118" s="4"/>
      <c r="C118" s="4"/>
      <c r="D118" s="4"/>
      <c r="E118" s="4"/>
      <c r="F118" s="4"/>
      <c r="G118" s="4"/>
      <c r="H118" s="0"/>
      <c r="J118" s="7" t="e">
        <f aca="false">D118*SIN(PI()*E118/180)/$M$22</f>
        <v>#DIV/0!</v>
      </c>
      <c r="K118" s="7"/>
      <c r="P118" s="13" t="e">
        <f aca="false">IF(ISNUMBER(A118),B118,NA())</f>
        <v>#N/A</v>
      </c>
      <c r="Q118" s="14" t="e">
        <f aca="false">$J118</f>
        <v>#DIV/0!</v>
      </c>
      <c r="R118" s="13"/>
      <c r="S118" s="15" t="e">
        <f aca="false">SQRT(1-(R118/Q118))</f>
        <v>#DIV/0!</v>
      </c>
    </row>
    <row r="119" customFormat="false" ht="14.25" hidden="false" customHeight="true" outlineLevel="0" collapsed="false">
      <c r="A119" s="4"/>
      <c r="B119" s="4"/>
      <c r="C119" s="4"/>
      <c r="D119" s="4"/>
      <c r="E119" s="4"/>
      <c r="F119" s="4"/>
      <c r="G119" s="4"/>
      <c r="H119" s="0"/>
      <c r="J119" s="7" t="e">
        <f aca="false">D119*SIN(PI()*E119/180)/$M$22</f>
        <v>#DIV/0!</v>
      </c>
      <c r="K119" s="7"/>
      <c r="P119" s="13" t="e">
        <f aca="false">IF(ISNUMBER(A119),B119,NA())</f>
        <v>#N/A</v>
      </c>
      <c r="Q119" s="14" t="e">
        <f aca="false">$J119</f>
        <v>#DIV/0!</v>
      </c>
      <c r="R119" s="13"/>
      <c r="S119" s="15" t="e">
        <f aca="false">SQRT(1-(R119/Q119))</f>
        <v>#DIV/0!</v>
      </c>
    </row>
    <row r="120" customFormat="false" ht="14.25" hidden="false" customHeight="true" outlineLevel="0" collapsed="false">
      <c r="A120" s="4"/>
      <c r="B120" s="4"/>
      <c r="C120" s="4"/>
      <c r="D120" s="4"/>
      <c r="E120" s="4"/>
      <c r="F120" s="4"/>
      <c r="G120" s="4"/>
      <c r="H120" s="0"/>
      <c r="J120" s="7" t="e">
        <f aca="false">D120*SIN(PI()*E120/180)/$M$22</f>
        <v>#DIV/0!</v>
      </c>
      <c r="K120" s="7"/>
      <c r="P120" s="13" t="e">
        <f aca="false">IF(ISNUMBER(A120),B120,NA())</f>
        <v>#N/A</v>
      </c>
      <c r="Q120" s="14" t="e">
        <f aca="false">$J120</f>
        <v>#DIV/0!</v>
      </c>
      <c r="R120" s="13"/>
      <c r="S120" s="15" t="e">
        <f aca="false">SQRT(1-(R120/Q120))</f>
        <v>#DIV/0!</v>
      </c>
    </row>
    <row r="121" customFormat="false" ht="14.25" hidden="false" customHeight="true" outlineLevel="0" collapsed="false">
      <c r="A121" s="4"/>
      <c r="B121" s="4"/>
      <c r="C121" s="4"/>
      <c r="D121" s="4"/>
      <c r="E121" s="4"/>
      <c r="F121" s="4"/>
      <c r="G121" s="4"/>
      <c r="H121" s="0"/>
      <c r="J121" s="7" t="e">
        <f aca="false">D121*SIN(PI()*E121/180)/$M$22</f>
        <v>#DIV/0!</v>
      </c>
      <c r="K121" s="7"/>
      <c r="P121" s="13" t="e">
        <f aca="false">IF(ISNUMBER(A121),B121,NA())</f>
        <v>#N/A</v>
      </c>
      <c r="Q121" s="14" t="e">
        <f aca="false">$J121</f>
        <v>#DIV/0!</v>
      </c>
      <c r="R121" s="13"/>
      <c r="S121" s="15" t="e">
        <f aca="false">SQRT(1-(R121/Q121))</f>
        <v>#DIV/0!</v>
      </c>
    </row>
    <row r="122" customFormat="false" ht="14.25" hidden="false" customHeight="true" outlineLevel="0" collapsed="false">
      <c r="A122" s="4"/>
      <c r="B122" s="4"/>
      <c r="C122" s="4"/>
      <c r="D122" s="4"/>
      <c r="E122" s="4"/>
      <c r="F122" s="4"/>
      <c r="G122" s="4"/>
      <c r="H122" s="0"/>
      <c r="J122" s="7" t="e">
        <f aca="false">D122*SIN(PI()*E122/180)/$M$22</f>
        <v>#DIV/0!</v>
      </c>
      <c r="K122" s="7"/>
      <c r="P122" s="13" t="e">
        <f aca="false">IF(ISNUMBER(A122),B122,NA())</f>
        <v>#N/A</v>
      </c>
      <c r="Q122" s="14" t="e">
        <f aca="false">$J122</f>
        <v>#DIV/0!</v>
      </c>
      <c r="R122" s="13"/>
      <c r="S122" s="15" t="e">
        <f aca="false">SQRT(1-(R122/Q122))</f>
        <v>#DIV/0!</v>
      </c>
    </row>
    <row r="123" customFormat="false" ht="14.25" hidden="false" customHeight="true" outlineLevel="0" collapsed="false">
      <c r="A123" s="4"/>
      <c r="B123" s="4"/>
      <c r="C123" s="4"/>
      <c r="D123" s="4"/>
      <c r="E123" s="4"/>
      <c r="F123" s="4"/>
      <c r="G123" s="4"/>
      <c r="H123" s="0"/>
      <c r="J123" s="7" t="e">
        <f aca="false">D123*SIN(PI()*E123/180)/$M$22</f>
        <v>#DIV/0!</v>
      </c>
      <c r="K123" s="7"/>
      <c r="P123" s="13" t="e">
        <f aca="false">IF(ISNUMBER(A123),B123,NA())</f>
        <v>#N/A</v>
      </c>
      <c r="Q123" s="14" t="e">
        <f aca="false">$J123</f>
        <v>#DIV/0!</v>
      </c>
      <c r="R123" s="13"/>
      <c r="S123" s="15" t="e">
        <f aca="false">SQRT(1-(R123/Q123))</f>
        <v>#DIV/0!</v>
      </c>
    </row>
    <row r="124" customFormat="false" ht="14.25" hidden="false" customHeight="true" outlineLevel="0" collapsed="false">
      <c r="A124" s="4"/>
      <c r="B124" s="4"/>
      <c r="C124" s="4"/>
      <c r="D124" s="4"/>
      <c r="E124" s="4"/>
      <c r="F124" s="4"/>
      <c r="G124" s="4"/>
      <c r="H124" s="0"/>
      <c r="J124" s="7" t="e">
        <f aca="false">D124*SIN(PI()*E124/180)/$M$22</f>
        <v>#DIV/0!</v>
      </c>
      <c r="K124" s="7"/>
      <c r="P124" s="13" t="e">
        <f aca="false">IF(ISNUMBER(A124),B124,NA())</f>
        <v>#N/A</v>
      </c>
      <c r="Q124" s="14" t="e">
        <f aca="false">$J124</f>
        <v>#DIV/0!</v>
      </c>
      <c r="R124" s="13"/>
      <c r="S124" s="15" t="e">
        <f aca="false">SQRT(1-(R124/Q124))</f>
        <v>#DIV/0!</v>
      </c>
    </row>
    <row r="125" customFormat="false" ht="14.25" hidden="false" customHeight="true" outlineLevel="0" collapsed="false">
      <c r="A125" s="4"/>
      <c r="B125" s="4"/>
      <c r="C125" s="4"/>
      <c r="D125" s="4"/>
      <c r="E125" s="4"/>
      <c r="F125" s="4"/>
      <c r="G125" s="4"/>
      <c r="H125" s="0"/>
      <c r="J125" s="7" t="e">
        <f aca="false">D125*SIN(PI()*E125/180)/$M$22</f>
        <v>#DIV/0!</v>
      </c>
      <c r="K125" s="7"/>
      <c r="P125" s="13" t="e">
        <f aca="false">IF(ISNUMBER(A125),B125,NA())</f>
        <v>#N/A</v>
      </c>
      <c r="Q125" s="14" t="e">
        <f aca="false">$J125</f>
        <v>#DIV/0!</v>
      </c>
      <c r="R125" s="13"/>
      <c r="S125" s="15" t="e">
        <f aca="false">SQRT(1-(R125/Q125))</f>
        <v>#DIV/0!</v>
      </c>
    </row>
    <row r="126" customFormat="false" ht="14.25" hidden="false" customHeight="true" outlineLevel="0" collapsed="false">
      <c r="A126" s="4"/>
      <c r="B126" s="4"/>
      <c r="C126" s="4"/>
      <c r="D126" s="4"/>
      <c r="E126" s="4"/>
      <c r="F126" s="4"/>
      <c r="G126" s="4"/>
      <c r="H126" s="0"/>
      <c r="J126" s="7" t="e">
        <f aca="false">D126*SIN(PI()*E126/180)/$M$22</f>
        <v>#DIV/0!</v>
      </c>
      <c r="K126" s="7"/>
      <c r="P126" s="13" t="e">
        <f aca="false">IF(ISNUMBER(A126),B126,NA())</f>
        <v>#N/A</v>
      </c>
      <c r="Q126" s="14" t="e">
        <f aca="false">$J126</f>
        <v>#DIV/0!</v>
      </c>
      <c r="R126" s="13"/>
      <c r="S126" s="15" t="e">
        <f aca="false">SQRT(1-(R126/Q126))</f>
        <v>#DIV/0!</v>
      </c>
    </row>
    <row r="127" customFormat="false" ht="14.25" hidden="false" customHeight="true" outlineLevel="0" collapsed="false">
      <c r="A127" s="4"/>
      <c r="B127" s="4"/>
      <c r="C127" s="4"/>
      <c r="D127" s="4"/>
      <c r="E127" s="4"/>
      <c r="F127" s="4"/>
      <c r="G127" s="4"/>
      <c r="H127" s="0"/>
      <c r="J127" s="7" t="e">
        <f aca="false">D127*SIN(PI()*E127/180)/$M$22</f>
        <v>#DIV/0!</v>
      </c>
      <c r="K127" s="7"/>
      <c r="P127" s="13" t="e">
        <f aca="false">IF(ISNUMBER(A127),B127,NA())</f>
        <v>#N/A</v>
      </c>
      <c r="Q127" s="14" t="e">
        <f aca="false">$J127</f>
        <v>#DIV/0!</v>
      </c>
      <c r="R127" s="13"/>
      <c r="S127" s="15" t="e">
        <f aca="false">SQRT(1-(R127/Q127))</f>
        <v>#DIV/0!</v>
      </c>
    </row>
    <row r="128" customFormat="false" ht="14.25" hidden="false" customHeight="true" outlineLevel="0" collapsed="false">
      <c r="A128" s="4"/>
      <c r="B128" s="4"/>
      <c r="C128" s="4"/>
      <c r="D128" s="4"/>
      <c r="E128" s="4"/>
      <c r="F128" s="4"/>
      <c r="G128" s="4"/>
      <c r="H128" s="0"/>
      <c r="J128" s="7" t="e">
        <f aca="false">D128*SIN(PI()*E128/180)/$M$22</f>
        <v>#DIV/0!</v>
      </c>
      <c r="K128" s="7"/>
      <c r="P128" s="13" t="e">
        <f aca="false">IF(ISNUMBER(A128),B128,NA())</f>
        <v>#N/A</v>
      </c>
      <c r="Q128" s="14" t="e">
        <f aca="false">$J128</f>
        <v>#DIV/0!</v>
      </c>
      <c r="R128" s="13"/>
      <c r="S128" s="15" t="e">
        <f aca="false">SQRT(1-(R128/Q128))</f>
        <v>#DIV/0!</v>
      </c>
    </row>
    <row r="129" customFormat="false" ht="14.25" hidden="false" customHeight="true" outlineLevel="0" collapsed="false">
      <c r="A129" s="4"/>
      <c r="B129" s="4"/>
      <c r="C129" s="4"/>
      <c r="D129" s="4"/>
      <c r="E129" s="4"/>
      <c r="F129" s="4"/>
      <c r="G129" s="4"/>
      <c r="H129" s="0"/>
      <c r="J129" s="7" t="e">
        <f aca="false">D129*SIN(PI()*E129/180)/$M$22</f>
        <v>#DIV/0!</v>
      </c>
      <c r="K129" s="7"/>
      <c r="P129" s="13" t="e">
        <f aca="false">IF(ISNUMBER(A129),B129,NA())</f>
        <v>#N/A</v>
      </c>
      <c r="Q129" s="14" t="e">
        <f aca="false">$J129</f>
        <v>#DIV/0!</v>
      </c>
      <c r="R129" s="13"/>
      <c r="S129" s="15" t="e">
        <f aca="false">SQRT(1-(R129/Q129))</f>
        <v>#DIV/0!</v>
      </c>
    </row>
    <row r="130" customFormat="false" ht="14.25" hidden="false" customHeight="true" outlineLevel="0" collapsed="false">
      <c r="A130" s="4"/>
      <c r="B130" s="4"/>
      <c r="C130" s="4"/>
      <c r="D130" s="4"/>
      <c r="E130" s="4"/>
      <c r="F130" s="4"/>
      <c r="G130" s="4"/>
      <c r="H130" s="0"/>
      <c r="J130" s="7" t="e">
        <f aca="false">D130*SIN(PI()*E130/180)/$M$22</f>
        <v>#DIV/0!</v>
      </c>
      <c r="K130" s="7"/>
      <c r="P130" s="13" t="e">
        <f aca="false">IF(ISNUMBER(A130),B130,NA())</f>
        <v>#N/A</v>
      </c>
      <c r="Q130" s="14" t="e">
        <f aca="false">$J130</f>
        <v>#DIV/0!</v>
      </c>
      <c r="R130" s="13"/>
      <c r="S130" s="15" t="e">
        <f aca="false">SQRT(1-(R130/Q130))</f>
        <v>#DIV/0!</v>
      </c>
    </row>
    <row r="131" customFormat="false" ht="14.25" hidden="false" customHeight="true" outlineLevel="0" collapsed="false">
      <c r="A131" s="4"/>
      <c r="B131" s="4"/>
      <c r="C131" s="4"/>
      <c r="D131" s="4"/>
      <c r="E131" s="4"/>
      <c r="F131" s="4"/>
      <c r="G131" s="4"/>
      <c r="H131" s="0"/>
      <c r="J131" s="7" t="e">
        <f aca="false">D131*SIN(PI()*E131/180)/$M$22</f>
        <v>#DIV/0!</v>
      </c>
      <c r="K131" s="7"/>
      <c r="P131" s="13" t="e">
        <f aca="false">IF(ISNUMBER(A131),B131,NA())</f>
        <v>#N/A</v>
      </c>
      <c r="Q131" s="14" t="e">
        <f aca="false">$J131</f>
        <v>#DIV/0!</v>
      </c>
      <c r="R131" s="13"/>
      <c r="S131" s="15" t="e">
        <f aca="false">SQRT(1-(R131/Q131))</f>
        <v>#DIV/0!</v>
      </c>
    </row>
    <row r="132" customFormat="false" ht="14.25" hidden="false" customHeight="true" outlineLevel="0" collapsed="false">
      <c r="A132" s="4"/>
      <c r="B132" s="4"/>
      <c r="C132" s="4"/>
      <c r="D132" s="4"/>
      <c r="E132" s="4"/>
      <c r="F132" s="4"/>
      <c r="G132" s="4"/>
      <c r="H132" s="0"/>
      <c r="J132" s="7" t="e">
        <f aca="false">D132*SIN(PI()*E132/180)/$M$22</f>
        <v>#DIV/0!</v>
      </c>
      <c r="K132" s="7"/>
      <c r="P132" s="13" t="e">
        <f aca="false">IF(ISNUMBER(A132),B132,NA())</f>
        <v>#N/A</v>
      </c>
      <c r="Q132" s="14" t="e">
        <f aca="false">$J132</f>
        <v>#DIV/0!</v>
      </c>
      <c r="R132" s="13"/>
      <c r="S132" s="15" t="e">
        <f aca="false">SQRT(1-(R132/Q132))</f>
        <v>#DIV/0!</v>
      </c>
    </row>
    <row r="133" customFormat="false" ht="14.25" hidden="false" customHeight="true" outlineLevel="0" collapsed="false">
      <c r="A133" s="4"/>
      <c r="B133" s="4"/>
      <c r="C133" s="4"/>
      <c r="D133" s="4"/>
      <c r="E133" s="4"/>
      <c r="F133" s="4"/>
      <c r="G133" s="4"/>
      <c r="H133" s="0"/>
      <c r="J133" s="7" t="e">
        <f aca="false">D133*SIN(PI()*E133/180)/$M$22</f>
        <v>#DIV/0!</v>
      </c>
      <c r="K133" s="7"/>
      <c r="P133" s="13" t="e">
        <f aca="false">IF(ISNUMBER(A133),B133,NA())</f>
        <v>#N/A</v>
      </c>
      <c r="Q133" s="14" t="e">
        <f aca="false">$J133</f>
        <v>#DIV/0!</v>
      </c>
      <c r="R133" s="13"/>
      <c r="S133" s="15" t="e">
        <f aca="false">SQRT(1-(R133/Q133))</f>
        <v>#DIV/0!</v>
      </c>
    </row>
    <row r="134" customFormat="false" ht="14.25" hidden="false" customHeight="true" outlineLevel="0" collapsed="false">
      <c r="A134" s="4"/>
      <c r="B134" s="4"/>
      <c r="C134" s="4"/>
      <c r="D134" s="4"/>
      <c r="E134" s="4"/>
      <c r="F134" s="4"/>
      <c r="G134" s="4"/>
      <c r="H134" s="0"/>
      <c r="J134" s="7" t="e">
        <f aca="false">D134*SIN(PI()*E134/180)/$M$22</f>
        <v>#DIV/0!</v>
      </c>
      <c r="K134" s="7"/>
      <c r="P134" s="13" t="e">
        <f aca="false">IF(ISNUMBER(A134),B134,NA())</f>
        <v>#N/A</v>
      </c>
      <c r="Q134" s="14" t="e">
        <f aca="false">$J134</f>
        <v>#DIV/0!</v>
      </c>
      <c r="R134" s="13"/>
      <c r="S134" s="15" t="e">
        <f aca="false">SQRT(1-(R134/Q134))</f>
        <v>#DIV/0!</v>
      </c>
    </row>
    <row r="135" customFormat="false" ht="14.25" hidden="false" customHeight="true" outlineLevel="0" collapsed="false">
      <c r="A135" s="4"/>
      <c r="B135" s="4"/>
      <c r="C135" s="4"/>
      <c r="D135" s="4"/>
      <c r="E135" s="4"/>
      <c r="F135" s="4"/>
      <c r="G135" s="4"/>
      <c r="H135" s="0"/>
      <c r="J135" s="7" t="e">
        <f aca="false">D135*SIN(PI()*E135/180)/$M$22</f>
        <v>#DIV/0!</v>
      </c>
      <c r="K135" s="7"/>
      <c r="P135" s="13" t="e">
        <f aca="false">IF(ISNUMBER(A135),B135,NA())</f>
        <v>#N/A</v>
      </c>
      <c r="Q135" s="14" t="e">
        <f aca="false">$J135</f>
        <v>#DIV/0!</v>
      </c>
      <c r="R135" s="13"/>
      <c r="S135" s="15" t="e">
        <f aca="false">SQRT(1-(R135/Q135))</f>
        <v>#DIV/0!</v>
      </c>
    </row>
    <row r="136" customFormat="false" ht="14.25" hidden="false" customHeight="true" outlineLevel="0" collapsed="false">
      <c r="A136" s="4"/>
      <c r="B136" s="4"/>
      <c r="C136" s="4"/>
      <c r="D136" s="4"/>
      <c r="E136" s="4"/>
      <c r="F136" s="4"/>
      <c r="G136" s="4"/>
      <c r="H136" s="0"/>
      <c r="J136" s="7" t="e">
        <f aca="false">D136*SIN(PI()*E136/180)/$M$22</f>
        <v>#DIV/0!</v>
      </c>
      <c r="K136" s="7"/>
      <c r="P136" s="13" t="e">
        <f aca="false">IF(ISNUMBER(A136),B136,NA())</f>
        <v>#N/A</v>
      </c>
      <c r="Q136" s="14" t="e">
        <f aca="false">$J136</f>
        <v>#DIV/0!</v>
      </c>
      <c r="R136" s="13"/>
      <c r="S136" s="15" t="e">
        <f aca="false">SQRT(1-(R136/Q136))</f>
        <v>#DIV/0!</v>
      </c>
    </row>
    <row r="137" customFormat="false" ht="14.25" hidden="false" customHeight="true" outlineLevel="0" collapsed="false">
      <c r="A137" s="4"/>
      <c r="B137" s="4"/>
      <c r="C137" s="4"/>
      <c r="D137" s="4"/>
      <c r="E137" s="4"/>
      <c r="F137" s="4"/>
      <c r="G137" s="4"/>
      <c r="H137" s="0"/>
      <c r="J137" s="7" t="e">
        <f aca="false">D137*SIN(PI()*E137/180)/$M$22</f>
        <v>#DIV/0!</v>
      </c>
      <c r="K137" s="7"/>
      <c r="P137" s="13" t="e">
        <f aca="false">IF(ISNUMBER(A137),B137,NA())</f>
        <v>#N/A</v>
      </c>
      <c r="Q137" s="14" t="e">
        <f aca="false">$J137</f>
        <v>#DIV/0!</v>
      </c>
      <c r="R137" s="13"/>
      <c r="S137" s="15" t="e">
        <f aca="false">SQRT(1-(R137/Q137))</f>
        <v>#DIV/0!</v>
      </c>
    </row>
    <row r="138" customFormat="false" ht="14.25" hidden="false" customHeight="true" outlineLevel="0" collapsed="false">
      <c r="A138" s="4"/>
      <c r="B138" s="4"/>
      <c r="C138" s="4"/>
      <c r="D138" s="4"/>
      <c r="E138" s="4"/>
      <c r="F138" s="4"/>
      <c r="G138" s="4"/>
      <c r="H138" s="0"/>
      <c r="J138" s="7" t="e">
        <f aca="false">D138*SIN(PI()*E138/180)/$M$22</f>
        <v>#DIV/0!</v>
      </c>
      <c r="K138" s="7"/>
      <c r="P138" s="13" t="e">
        <f aca="false">IF(ISNUMBER(A138),B138,NA())</f>
        <v>#N/A</v>
      </c>
      <c r="Q138" s="14" t="e">
        <f aca="false">$J138</f>
        <v>#DIV/0!</v>
      </c>
      <c r="R138" s="13"/>
      <c r="S138" s="15" t="e">
        <f aca="false">SQRT(1-(R138/Q138))</f>
        <v>#DIV/0!</v>
      </c>
    </row>
    <row r="139" customFormat="false" ht="14.25" hidden="false" customHeight="true" outlineLevel="0" collapsed="false">
      <c r="A139" s="4"/>
      <c r="B139" s="4"/>
      <c r="C139" s="4"/>
      <c r="D139" s="4"/>
      <c r="E139" s="4"/>
      <c r="F139" s="4"/>
      <c r="G139" s="4"/>
      <c r="H139" s="0"/>
      <c r="J139" s="7" t="e">
        <f aca="false">D139*SIN(PI()*E139/180)/$M$22</f>
        <v>#DIV/0!</v>
      </c>
      <c r="K139" s="7"/>
      <c r="P139" s="13" t="e">
        <f aca="false">IF(ISNUMBER(A139),B139,NA())</f>
        <v>#N/A</v>
      </c>
      <c r="Q139" s="14" t="e">
        <f aca="false">$J139</f>
        <v>#DIV/0!</v>
      </c>
      <c r="R139" s="13"/>
      <c r="S139" s="15" t="e">
        <f aca="false">SQRT(1-(R139/Q139))</f>
        <v>#DIV/0!</v>
      </c>
    </row>
    <row r="140" customFormat="false" ht="14.25" hidden="false" customHeight="true" outlineLevel="0" collapsed="false">
      <c r="A140" s="4"/>
      <c r="B140" s="4"/>
      <c r="C140" s="4"/>
      <c r="D140" s="4"/>
      <c r="E140" s="4"/>
      <c r="F140" s="4"/>
      <c r="G140" s="4"/>
      <c r="H140" s="0"/>
      <c r="J140" s="7" t="e">
        <f aca="false">D140*SIN(PI()*E140/180)/$M$22</f>
        <v>#DIV/0!</v>
      </c>
      <c r="K140" s="7"/>
      <c r="P140" s="13" t="e">
        <f aca="false">IF(ISNUMBER(A140),B140,NA())</f>
        <v>#N/A</v>
      </c>
      <c r="Q140" s="14" t="e">
        <f aca="false">$J140</f>
        <v>#DIV/0!</v>
      </c>
      <c r="R140" s="13"/>
      <c r="S140" s="15" t="e">
        <f aca="false">SQRT(1-(R140/Q140))</f>
        <v>#DIV/0!</v>
      </c>
    </row>
    <row r="141" customFormat="false" ht="14.25" hidden="false" customHeight="true" outlineLevel="0" collapsed="false">
      <c r="A141" s="4"/>
      <c r="B141" s="4"/>
      <c r="C141" s="4"/>
      <c r="D141" s="4"/>
      <c r="E141" s="4"/>
      <c r="F141" s="4"/>
      <c r="G141" s="4"/>
      <c r="H141" s="0"/>
      <c r="J141" s="7" t="e">
        <f aca="false">D141*SIN(PI()*E141/180)/$M$22</f>
        <v>#DIV/0!</v>
      </c>
      <c r="K141" s="7"/>
      <c r="P141" s="13" t="e">
        <f aca="false">IF(ISNUMBER(A141),B141,NA())</f>
        <v>#N/A</v>
      </c>
      <c r="Q141" s="14" t="e">
        <f aca="false">$J141</f>
        <v>#DIV/0!</v>
      </c>
      <c r="R141" s="13"/>
      <c r="S141" s="15" t="e">
        <f aca="false">SQRT(1-(R141/Q141))</f>
        <v>#DIV/0!</v>
      </c>
    </row>
    <row r="142" customFormat="false" ht="14.25" hidden="false" customHeight="true" outlineLevel="0" collapsed="false">
      <c r="A142" s="4"/>
      <c r="B142" s="4"/>
      <c r="C142" s="4"/>
      <c r="D142" s="4"/>
      <c r="E142" s="4"/>
      <c r="F142" s="4"/>
      <c r="G142" s="4"/>
      <c r="H142" s="0"/>
      <c r="J142" s="7" t="e">
        <f aca="false">D142*SIN(PI()*E142/180)/$M$22</f>
        <v>#DIV/0!</v>
      </c>
      <c r="K142" s="7"/>
      <c r="P142" s="13" t="e">
        <f aca="false">IF(ISNUMBER(A142),B142,NA())</f>
        <v>#N/A</v>
      </c>
      <c r="Q142" s="14" t="e">
        <f aca="false">$J142</f>
        <v>#DIV/0!</v>
      </c>
      <c r="R142" s="13"/>
      <c r="S142" s="15" t="e">
        <f aca="false">SQRT(1-(R142/Q142))</f>
        <v>#DIV/0!</v>
      </c>
    </row>
    <row r="143" customFormat="false" ht="14.25" hidden="false" customHeight="true" outlineLevel="0" collapsed="false">
      <c r="A143" s="4"/>
      <c r="B143" s="4"/>
      <c r="C143" s="4"/>
      <c r="D143" s="4"/>
      <c r="E143" s="4"/>
      <c r="F143" s="4"/>
      <c r="G143" s="4"/>
      <c r="H143" s="0"/>
      <c r="J143" s="7" t="e">
        <f aca="false">D143*SIN(PI()*E143/180)/$M$22</f>
        <v>#DIV/0!</v>
      </c>
      <c r="K143" s="7"/>
      <c r="P143" s="13" t="e">
        <f aca="false">IF(ISNUMBER(A143),B143,NA())</f>
        <v>#N/A</v>
      </c>
      <c r="Q143" s="14" t="e">
        <f aca="false">$J143</f>
        <v>#DIV/0!</v>
      </c>
      <c r="R143" s="13"/>
      <c r="S143" s="15" t="e">
        <f aca="false">SQRT(1-(R143/Q143))</f>
        <v>#DIV/0!</v>
      </c>
    </row>
    <row r="144" customFormat="false" ht="14.25" hidden="false" customHeight="true" outlineLevel="0" collapsed="false">
      <c r="A144" s="4"/>
      <c r="B144" s="4"/>
      <c r="C144" s="4"/>
      <c r="D144" s="4"/>
      <c r="E144" s="4"/>
      <c r="F144" s="4"/>
      <c r="G144" s="4"/>
      <c r="H144" s="0"/>
      <c r="J144" s="7" t="e">
        <f aca="false">D144*SIN(PI()*E144/180)/$M$22</f>
        <v>#DIV/0!</v>
      </c>
      <c r="K144" s="7"/>
      <c r="P144" s="13" t="e">
        <f aca="false">IF(ISNUMBER(A144),B144,NA())</f>
        <v>#N/A</v>
      </c>
      <c r="Q144" s="14" t="e">
        <f aca="false">$J144</f>
        <v>#DIV/0!</v>
      </c>
      <c r="R144" s="13"/>
      <c r="S144" s="15" t="e">
        <f aca="false">SQRT(1-(R144/Q144))</f>
        <v>#DIV/0!</v>
      </c>
    </row>
    <row r="145" customFormat="false" ht="14.25" hidden="false" customHeight="true" outlineLevel="0" collapsed="false">
      <c r="A145" s="4"/>
      <c r="B145" s="4"/>
      <c r="C145" s="4"/>
      <c r="D145" s="4"/>
      <c r="E145" s="4"/>
      <c r="F145" s="4"/>
      <c r="G145" s="4"/>
      <c r="H145" s="0"/>
      <c r="J145" s="7" t="e">
        <f aca="false">D145*SIN(PI()*E145/180)/$M$22</f>
        <v>#DIV/0!</v>
      </c>
      <c r="K145" s="7"/>
      <c r="P145" s="13" t="e">
        <f aca="false">IF(ISNUMBER(A145),B145,NA())</f>
        <v>#N/A</v>
      </c>
      <c r="Q145" s="14" t="e">
        <f aca="false">$J145</f>
        <v>#DIV/0!</v>
      </c>
      <c r="R145" s="13"/>
      <c r="S145" s="15" t="e">
        <f aca="false">SQRT(1-(R145/Q145))</f>
        <v>#DIV/0!</v>
      </c>
    </row>
    <row r="146" customFormat="false" ht="14.25" hidden="false" customHeight="true" outlineLevel="0" collapsed="false">
      <c r="A146" s="4"/>
      <c r="B146" s="4"/>
      <c r="C146" s="4"/>
      <c r="D146" s="4"/>
      <c r="E146" s="4"/>
      <c r="F146" s="4"/>
      <c r="G146" s="4"/>
      <c r="H146" s="0"/>
      <c r="J146" s="7" t="e">
        <f aca="false">D146*SIN(PI()*E146/180)/$M$22</f>
        <v>#DIV/0!</v>
      </c>
      <c r="K146" s="7"/>
      <c r="P146" s="13" t="e">
        <f aca="false">IF(ISNUMBER(A146),B146,NA())</f>
        <v>#N/A</v>
      </c>
      <c r="Q146" s="14" t="e">
        <f aca="false">$J146</f>
        <v>#DIV/0!</v>
      </c>
      <c r="R146" s="13"/>
      <c r="S146" s="15" t="e">
        <f aca="false">SQRT(1-(R146/Q146))</f>
        <v>#DIV/0!</v>
      </c>
    </row>
    <row r="147" customFormat="false" ht="14.25" hidden="false" customHeight="true" outlineLevel="0" collapsed="false">
      <c r="A147" s="4"/>
      <c r="B147" s="4"/>
      <c r="C147" s="4"/>
      <c r="D147" s="4"/>
      <c r="E147" s="4"/>
      <c r="F147" s="4"/>
      <c r="G147" s="4"/>
      <c r="H147" s="0"/>
      <c r="J147" s="7" t="e">
        <f aca="false">D147*SIN(PI()*E147/180)/$M$22</f>
        <v>#DIV/0!</v>
      </c>
      <c r="K147" s="7"/>
      <c r="P147" s="13" t="e">
        <f aca="false">IF(ISNUMBER(A147),B147,NA())</f>
        <v>#N/A</v>
      </c>
      <c r="Q147" s="14" t="e">
        <f aca="false">$J147</f>
        <v>#DIV/0!</v>
      </c>
      <c r="R147" s="13"/>
      <c r="S147" s="15" t="e">
        <f aca="false">SQRT(1-(R147/Q147))</f>
        <v>#DIV/0!</v>
      </c>
    </row>
    <row r="148" customFormat="false" ht="14.25" hidden="false" customHeight="true" outlineLevel="0" collapsed="false">
      <c r="A148" s="4"/>
      <c r="B148" s="4"/>
      <c r="C148" s="4"/>
      <c r="D148" s="4"/>
      <c r="E148" s="4"/>
      <c r="F148" s="4"/>
      <c r="G148" s="4"/>
      <c r="H148" s="0"/>
      <c r="J148" s="7" t="e">
        <f aca="false">D148*SIN(PI()*E148/180)/$M$22</f>
        <v>#DIV/0!</v>
      </c>
      <c r="K148" s="7"/>
      <c r="P148" s="13" t="e">
        <f aca="false">IF(ISNUMBER(A148),B148,NA())</f>
        <v>#N/A</v>
      </c>
      <c r="Q148" s="14" t="e">
        <f aca="false">$J148</f>
        <v>#DIV/0!</v>
      </c>
      <c r="R148" s="13"/>
      <c r="S148" s="15" t="e">
        <f aca="false">SQRT(1-(R148/Q148))</f>
        <v>#DIV/0!</v>
      </c>
    </row>
    <row r="149" customFormat="false" ht="14.25" hidden="false" customHeight="true" outlineLevel="0" collapsed="false">
      <c r="A149" s="4"/>
      <c r="B149" s="4"/>
      <c r="C149" s="4"/>
      <c r="D149" s="4"/>
      <c r="E149" s="4"/>
      <c r="F149" s="4"/>
      <c r="G149" s="4"/>
      <c r="H149" s="0"/>
      <c r="J149" s="7" t="e">
        <f aca="false">D149*SIN(PI()*E149/180)/$M$22</f>
        <v>#DIV/0!</v>
      </c>
      <c r="K149" s="7"/>
      <c r="P149" s="13" t="e">
        <f aca="false">IF(ISNUMBER(A149),B149,NA())</f>
        <v>#N/A</v>
      </c>
      <c r="Q149" s="14" t="e">
        <f aca="false">$J149</f>
        <v>#DIV/0!</v>
      </c>
      <c r="R149" s="13"/>
      <c r="S149" s="15" t="e">
        <f aca="false">SQRT(1-(R149/Q149))</f>
        <v>#DIV/0!</v>
      </c>
    </row>
    <row r="150" customFormat="false" ht="14.25" hidden="false" customHeight="true" outlineLevel="0" collapsed="false">
      <c r="A150" s="4"/>
      <c r="B150" s="4"/>
      <c r="C150" s="4"/>
      <c r="D150" s="4"/>
      <c r="E150" s="4"/>
      <c r="F150" s="4"/>
      <c r="G150" s="4"/>
      <c r="H150" s="0"/>
      <c r="J150" s="7" t="e">
        <f aca="false">D150*SIN(PI()*E150/180)/$M$22</f>
        <v>#DIV/0!</v>
      </c>
      <c r="K150" s="7"/>
      <c r="P150" s="13" t="e">
        <f aca="false">IF(ISNUMBER(A150),B150,NA())</f>
        <v>#N/A</v>
      </c>
      <c r="Q150" s="14" t="e">
        <f aca="false">$J150</f>
        <v>#DIV/0!</v>
      </c>
      <c r="R150" s="13"/>
      <c r="S150" s="15" t="e">
        <f aca="false">SQRT(1-(R150/Q150))</f>
        <v>#DIV/0!</v>
      </c>
    </row>
    <row r="151" customFormat="false" ht="14.25" hidden="false" customHeight="true" outlineLevel="0" collapsed="false">
      <c r="A151" s="4"/>
      <c r="B151" s="4"/>
      <c r="C151" s="4"/>
      <c r="D151" s="4"/>
      <c r="E151" s="4"/>
      <c r="F151" s="4"/>
      <c r="G151" s="4"/>
      <c r="H151" s="0"/>
      <c r="J151" s="7" t="e">
        <f aca="false">D151*SIN(PI()*E151/180)/$M$22</f>
        <v>#DIV/0!</v>
      </c>
      <c r="K151" s="7"/>
      <c r="P151" s="13" t="e">
        <f aca="false">IF(ISNUMBER(A151),B151,NA())</f>
        <v>#N/A</v>
      </c>
      <c r="Q151" s="14" t="e">
        <f aca="false">$J151</f>
        <v>#DIV/0!</v>
      </c>
      <c r="R151" s="13"/>
      <c r="S151" s="15" t="e">
        <f aca="false">SQRT(1-(R151/Q151))</f>
        <v>#DIV/0!</v>
      </c>
    </row>
    <row r="152" customFormat="false" ht="14.25" hidden="false" customHeight="true" outlineLevel="0" collapsed="false">
      <c r="A152" s="4"/>
      <c r="B152" s="4"/>
      <c r="C152" s="4"/>
      <c r="D152" s="4"/>
      <c r="E152" s="4"/>
      <c r="F152" s="4"/>
      <c r="G152" s="4"/>
      <c r="H152" s="0"/>
      <c r="J152" s="7" t="e">
        <f aca="false">D152*SIN(PI()*E152/180)/$M$22</f>
        <v>#DIV/0!</v>
      </c>
      <c r="K152" s="7"/>
      <c r="P152" s="13" t="e">
        <f aca="false">IF(ISNUMBER(A152),B152,NA())</f>
        <v>#N/A</v>
      </c>
      <c r="Q152" s="14" t="e">
        <f aca="false">$J152</f>
        <v>#DIV/0!</v>
      </c>
      <c r="R152" s="13"/>
      <c r="S152" s="15" t="e">
        <f aca="false">SQRT(1-(R152/Q152))</f>
        <v>#DIV/0!</v>
      </c>
    </row>
    <row r="153" customFormat="false" ht="14.25" hidden="false" customHeight="true" outlineLevel="0" collapsed="false">
      <c r="A153" s="4"/>
      <c r="B153" s="4"/>
      <c r="C153" s="4"/>
      <c r="D153" s="4"/>
      <c r="E153" s="4"/>
      <c r="F153" s="4"/>
      <c r="G153" s="4"/>
      <c r="H153" s="0"/>
      <c r="J153" s="7" t="e">
        <f aca="false">D153*SIN(PI()*E153/180)/$M$22</f>
        <v>#DIV/0!</v>
      </c>
      <c r="K153" s="7"/>
      <c r="P153" s="13" t="e">
        <f aca="false">IF(ISNUMBER(A153),B153,NA())</f>
        <v>#N/A</v>
      </c>
      <c r="Q153" s="14" t="e">
        <f aca="false">$J153</f>
        <v>#DIV/0!</v>
      </c>
      <c r="R153" s="13"/>
      <c r="S153" s="15" t="e">
        <f aca="false">SQRT(1-(R153/Q153))</f>
        <v>#DIV/0!</v>
      </c>
    </row>
    <row r="154" customFormat="false" ht="14.25" hidden="false" customHeight="true" outlineLevel="0" collapsed="false">
      <c r="A154" s="4"/>
      <c r="B154" s="4"/>
      <c r="C154" s="4"/>
      <c r="D154" s="4"/>
      <c r="E154" s="4"/>
      <c r="F154" s="4"/>
      <c r="G154" s="4"/>
      <c r="H154" s="0"/>
      <c r="J154" s="7" t="e">
        <f aca="false">D154*SIN(PI()*E154/180)/$M$22</f>
        <v>#DIV/0!</v>
      </c>
      <c r="K154" s="7"/>
      <c r="P154" s="13" t="e">
        <f aca="false">IF(ISNUMBER(A154),B154,NA())</f>
        <v>#N/A</v>
      </c>
      <c r="Q154" s="14" t="e">
        <f aca="false">$J154</f>
        <v>#DIV/0!</v>
      </c>
      <c r="R154" s="13"/>
      <c r="S154" s="15" t="e">
        <f aca="false">SQRT(1-(R154/Q154))</f>
        <v>#DIV/0!</v>
      </c>
    </row>
    <row r="155" customFormat="false" ht="14.25" hidden="false" customHeight="true" outlineLevel="0" collapsed="false">
      <c r="A155" s="4"/>
      <c r="B155" s="4"/>
      <c r="C155" s="4"/>
      <c r="D155" s="4"/>
      <c r="E155" s="4"/>
      <c r="F155" s="4"/>
      <c r="G155" s="4"/>
      <c r="H155" s="0"/>
      <c r="J155" s="7" t="e">
        <f aca="false">D155*SIN(PI()*E155/180)/$M$22</f>
        <v>#DIV/0!</v>
      </c>
      <c r="K155" s="7"/>
      <c r="P155" s="13" t="e">
        <f aca="false">IF(ISNUMBER(A155),B155,NA())</f>
        <v>#N/A</v>
      </c>
      <c r="Q155" s="14" t="e">
        <f aca="false">$J155</f>
        <v>#DIV/0!</v>
      </c>
      <c r="R155" s="13"/>
      <c r="S155" s="15" t="e">
        <f aca="false">SQRT(1-(R155/Q155))</f>
        <v>#DIV/0!</v>
      </c>
    </row>
    <row r="156" customFormat="false" ht="14.25" hidden="false" customHeight="true" outlineLevel="0" collapsed="false">
      <c r="A156" s="4"/>
      <c r="B156" s="4"/>
      <c r="C156" s="4"/>
      <c r="D156" s="4"/>
      <c r="E156" s="4"/>
      <c r="F156" s="4"/>
      <c r="G156" s="4"/>
      <c r="H156" s="0"/>
      <c r="J156" s="7" t="e">
        <f aca="false">D156*SIN(PI()*E156/180)/$M$22</f>
        <v>#DIV/0!</v>
      </c>
      <c r="K156" s="7"/>
      <c r="P156" s="13" t="e">
        <f aca="false">IF(ISNUMBER(A156),B156,NA())</f>
        <v>#N/A</v>
      </c>
      <c r="Q156" s="14" t="e">
        <f aca="false">$J156</f>
        <v>#DIV/0!</v>
      </c>
      <c r="R156" s="13"/>
      <c r="S156" s="15" t="e">
        <f aca="false">SQRT(1-(R156/Q156))</f>
        <v>#DIV/0!</v>
      </c>
    </row>
    <row r="157" customFormat="false" ht="14.25" hidden="false" customHeight="true" outlineLevel="0" collapsed="false">
      <c r="A157" s="4"/>
      <c r="B157" s="4"/>
      <c r="C157" s="4"/>
      <c r="D157" s="4"/>
      <c r="E157" s="4"/>
      <c r="F157" s="4"/>
      <c r="G157" s="4"/>
      <c r="H157" s="0"/>
      <c r="J157" s="7" t="e">
        <f aca="false">D157*SIN(PI()*E157/180)/$M$22</f>
        <v>#DIV/0!</v>
      </c>
      <c r="K157" s="7"/>
      <c r="P157" s="13" t="e">
        <f aca="false">IF(ISNUMBER(A157),B157,NA())</f>
        <v>#N/A</v>
      </c>
      <c r="Q157" s="14" t="e">
        <f aca="false">$J157</f>
        <v>#DIV/0!</v>
      </c>
      <c r="R157" s="13"/>
      <c r="S157" s="15" t="e">
        <f aca="false">SQRT(1-(R157/Q157))</f>
        <v>#DIV/0!</v>
      </c>
    </row>
    <row r="158" customFormat="false" ht="14.25" hidden="false" customHeight="true" outlineLevel="0" collapsed="false">
      <c r="A158" s="4"/>
      <c r="B158" s="4"/>
      <c r="C158" s="4"/>
      <c r="D158" s="4"/>
      <c r="E158" s="4"/>
      <c r="F158" s="4"/>
      <c r="G158" s="4"/>
      <c r="H158" s="0"/>
      <c r="J158" s="7" t="e">
        <f aca="false">D158*SIN(PI()*E158/180)/$M$22</f>
        <v>#DIV/0!</v>
      </c>
      <c r="K158" s="7"/>
      <c r="P158" s="13" t="e">
        <f aca="false">IF(ISNUMBER(A158),B158,NA())</f>
        <v>#N/A</v>
      </c>
      <c r="Q158" s="14" t="e">
        <f aca="false">$J158</f>
        <v>#DIV/0!</v>
      </c>
      <c r="R158" s="13"/>
      <c r="S158" s="15" t="e">
        <f aca="false">SQRT(1-(R158/Q158))</f>
        <v>#DIV/0!</v>
      </c>
    </row>
    <row r="159" customFormat="false" ht="14.25" hidden="false" customHeight="true" outlineLevel="0" collapsed="false">
      <c r="A159" s="4"/>
      <c r="B159" s="4"/>
      <c r="C159" s="4"/>
      <c r="D159" s="4"/>
      <c r="E159" s="4"/>
      <c r="F159" s="4"/>
      <c r="G159" s="4"/>
      <c r="H159" s="0"/>
      <c r="J159" s="7" t="e">
        <f aca="false">D159*SIN(PI()*E159/180)/$M$22</f>
        <v>#DIV/0!</v>
      </c>
      <c r="K159" s="7"/>
      <c r="P159" s="13" t="e">
        <f aca="false">IF(ISNUMBER(A159),B159,NA())</f>
        <v>#N/A</v>
      </c>
      <c r="Q159" s="14" t="e">
        <f aca="false">$J159</f>
        <v>#DIV/0!</v>
      </c>
      <c r="R159" s="13"/>
      <c r="S159" s="15" t="e">
        <f aca="false">SQRT(1-(R159/Q159))</f>
        <v>#DIV/0!</v>
      </c>
    </row>
    <row r="160" customFormat="false" ht="14.25" hidden="false" customHeight="true" outlineLevel="0" collapsed="false">
      <c r="A160" s="4"/>
      <c r="B160" s="4"/>
      <c r="C160" s="4"/>
      <c r="D160" s="4"/>
      <c r="E160" s="4"/>
      <c r="F160" s="4"/>
      <c r="G160" s="4"/>
      <c r="H160" s="0"/>
      <c r="J160" s="7" t="e">
        <f aca="false">D160*SIN(PI()*E160/180)/$M$22</f>
        <v>#DIV/0!</v>
      </c>
      <c r="K160" s="7"/>
      <c r="P160" s="13" t="e">
        <f aca="false">IF(ISNUMBER(A160),B160,NA())</f>
        <v>#N/A</v>
      </c>
      <c r="Q160" s="14" t="e">
        <f aca="false">$J160</f>
        <v>#DIV/0!</v>
      </c>
      <c r="R160" s="13"/>
      <c r="S160" s="15" t="e">
        <f aca="false">SQRT(1-(R160/Q160))</f>
        <v>#DIV/0!</v>
      </c>
    </row>
    <row r="161" customFormat="false" ht="14.25" hidden="false" customHeight="true" outlineLevel="0" collapsed="false">
      <c r="A161" s="4"/>
      <c r="B161" s="4"/>
      <c r="C161" s="4"/>
      <c r="D161" s="4"/>
      <c r="E161" s="4"/>
      <c r="F161" s="4"/>
      <c r="G161" s="4"/>
      <c r="H161" s="0"/>
      <c r="J161" s="7" t="e">
        <f aca="false">D161*SIN(PI()*E161/180)/$M$22</f>
        <v>#DIV/0!</v>
      </c>
      <c r="K161" s="7"/>
      <c r="P161" s="13" t="e">
        <f aca="false">IF(ISNUMBER(A161),B161,NA())</f>
        <v>#N/A</v>
      </c>
      <c r="Q161" s="14" t="e">
        <f aca="false">$J161</f>
        <v>#DIV/0!</v>
      </c>
      <c r="R161" s="13"/>
      <c r="S161" s="15" t="e">
        <f aca="false">SQRT(1-(R161/Q161))</f>
        <v>#DIV/0!</v>
      </c>
    </row>
    <row r="162" customFormat="false" ht="14.25" hidden="false" customHeight="true" outlineLevel="0" collapsed="false">
      <c r="A162" s="4"/>
      <c r="B162" s="4"/>
      <c r="C162" s="4"/>
      <c r="D162" s="4"/>
      <c r="E162" s="4"/>
      <c r="F162" s="4"/>
      <c r="G162" s="4"/>
      <c r="H162" s="0"/>
      <c r="J162" s="7" t="e">
        <f aca="false">D162*SIN(PI()*E162/180)/$M$22</f>
        <v>#DIV/0!</v>
      </c>
      <c r="K162" s="7"/>
      <c r="P162" s="13" t="e">
        <f aca="false">IF(ISNUMBER(A162),B162,NA())</f>
        <v>#N/A</v>
      </c>
      <c r="Q162" s="14" t="e">
        <f aca="false">$J162</f>
        <v>#DIV/0!</v>
      </c>
      <c r="R162" s="13"/>
      <c r="S162" s="15" t="e">
        <f aca="false">SQRT(1-(R162/Q162))</f>
        <v>#DIV/0!</v>
      </c>
    </row>
    <row r="163" customFormat="false" ht="14.25" hidden="false" customHeight="true" outlineLevel="0" collapsed="false">
      <c r="A163" s="4"/>
      <c r="B163" s="4"/>
      <c r="C163" s="4"/>
      <c r="D163" s="4"/>
      <c r="E163" s="4"/>
      <c r="F163" s="4"/>
      <c r="G163" s="4"/>
      <c r="H163" s="0"/>
      <c r="J163" s="7" t="e">
        <f aca="false">D163*SIN(PI()*E163/180)/$M$22</f>
        <v>#DIV/0!</v>
      </c>
      <c r="K163" s="7"/>
      <c r="P163" s="13" t="e">
        <f aca="false">IF(ISNUMBER(A163),B163,NA())</f>
        <v>#N/A</v>
      </c>
      <c r="Q163" s="14" t="e">
        <f aca="false">$J163</f>
        <v>#DIV/0!</v>
      </c>
      <c r="R163" s="13"/>
      <c r="S163" s="15" t="e">
        <f aca="false">SQRT(1-(R163/Q163))</f>
        <v>#DIV/0!</v>
      </c>
    </row>
    <row r="164" customFormat="false" ht="14.25" hidden="false" customHeight="true" outlineLevel="0" collapsed="false">
      <c r="A164" s="4"/>
      <c r="B164" s="4"/>
      <c r="C164" s="4"/>
      <c r="D164" s="4"/>
      <c r="E164" s="4"/>
      <c r="F164" s="4"/>
      <c r="G164" s="4"/>
      <c r="H164" s="0"/>
      <c r="J164" s="7" t="e">
        <f aca="false">D164*SIN(PI()*E164/180)/$M$22</f>
        <v>#DIV/0!</v>
      </c>
      <c r="K164" s="7"/>
      <c r="P164" s="13" t="e">
        <f aca="false">IF(ISNUMBER(A164),B164,NA())</f>
        <v>#N/A</v>
      </c>
      <c r="Q164" s="14" t="e">
        <f aca="false">$J164</f>
        <v>#DIV/0!</v>
      </c>
      <c r="R164" s="13"/>
      <c r="S164" s="15" t="e">
        <f aca="false">SQRT(1-(R164/Q164))</f>
        <v>#DIV/0!</v>
      </c>
    </row>
    <row r="165" customFormat="false" ht="14.25" hidden="false" customHeight="true" outlineLevel="0" collapsed="false">
      <c r="A165" s="4"/>
      <c r="B165" s="4"/>
      <c r="C165" s="4"/>
      <c r="D165" s="4"/>
      <c r="E165" s="4"/>
      <c r="F165" s="4"/>
      <c r="G165" s="4"/>
      <c r="H165" s="0"/>
      <c r="J165" s="7" t="e">
        <f aca="false">D165*SIN(PI()*E165/180)/$M$22</f>
        <v>#DIV/0!</v>
      </c>
      <c r="K165" s="7"/>
      <c r="P165" s="13" t="e">
        <f aca="false">IF(ISNUMBER(A165),B165,NA())</f>
        <v>#N/A</v>
      </c>
      <c r="Q165" s="14" t="e">
        <f aca="false">$J165</f>
        <v>#DIV/0!</v>
      </c>
      <c r="R165" s="13"/>
      <c r="S165" s="15" t="e">
        <f aca="false">SQRT(1-(R165/Q165))</f>
        <v>#DIV/0!</v>
      </c>
    </row>
    <row r="166" customFormat="false" ht="14.25" hidden="false" customHeight="true" outlineLevel="0" collapsed="false">
      <c r="A166" s="4"/>
      <c r="B166" s="4"/>
      <c r="C166" s="4"/>
      <c r="D166" s="4"/>
      <c r="E166" s="4"/>
      <c r="F166" s="4"/>
      <c r="G166" s="4"/>
      <c r="H166" s="0"/>
      <c r="J166" s="7" t="e">
        <f aca="false">D166*SIN(PI()*E166/180)/$M$22</f>
        <v>#DIV/0!</v>
      </c>
      <c r="K166" s="7"/>
      <c r="P166" s="13" t="e">
        <f aca="false">IF(ISNUMBER(A166),B166,NA())</f>
        <v>#N/A</v>
      </c>
      <c r="Q166" s="14" t="e">
        <f aca="false">$J166</f>
        <v>#DIV/0!</v>
      </c>
      <c r="R166" s="13"/>
      <c r="S166" s="15" t="e">
        <f aca="false">SQRT(1-(R166/Q166))</f>
        <v>#DIV/0!</v>
      </c>
    </row>
    <row r="167" customFormat="false" ht="14.25" hidden="false" customHeight="true" outlineLevel="0" collapsed="false">
      <c r="A167" s="4"/>
      <c r="B167" s="4"/>
      <c r="C167" s="4"/>
      <c r="D167" s="4"/>
      <c r="E167" s="4"/>
      <c r="F167" s="4"/>
      <c r="G167" s="4"/>
      <c r="H167" s="0"/>
      <c r="J167" s="7" t="e">
        <f aca="false">D167*SIN(PI()*E167/180)/$M$22</f>
        <v>#DIV/0!</v>
      </c>
      <c r="K167" s="7"/>
      <c r="P167" s="13" t="e">
        <f aca="false">IF(ISNUMBER(A167),B167,NA())</f>
        <v>#N/A</v>
      </c>
      <c r="Q167" s="14" t="e">
        <f aca="false">$J167</f>
        <v>#DIV/0!</v>
      </c>
      <c r="R167" s="13"/>
      <c r="S167" s="15" t="e">
        <f aca="false">SQRT(1-(R167/Q167))</f>
        <v>#DIV/0!</v>
      </c>
    </row>
    <row r="168" customFormat="false" ht="14.25" hidden="false" customHeight="true" outlineLevel="0" collapsed="false">
      <c r="A168" s="4"/>
      <c r="B168" s="4"/>
      <c r="C168" s="4"/>
      <c r="D168" s="4"/>
      <c r="E168" s="4"/>
      <c r="F168" s="4"/>
      <c r="G168" s="4"/>
      <c r="H168" s="0"/>
      <c r="J168" s="7" t="e">
        <f aca="false">D168*SIN(PI()*E168/180)/$M$22</f>
        <v>#DIV/0!</v>
      </c>
      <c r="K168" s="7"/>
      <c r="P168" s="13" t="e">
        <f aca="false">IF(ISNUMBER(A168),B168,NA())</f>
        <v>#N/A</v>
      </c>
      <c r="Q168" s="14" t="e">
        <f aca="false">$J168</f>
        <v>#DIV/0!</v>
      </c>
      <c r="R168" s="13"/>
      <c r="S168" s="15" t="e">
        <f aca="false">SQRT(1-(R168/Q168))</f>
        <v>#DIV/0!</v>
      </c>
    </row>
    <row r="169" customFormat="false" ht="14.25" hidden="false" customHeight="true" outlineLevel="0" collapsed="false">
      <c r="A169" s="4"/>
      <c r="B169" s="4"/>
      <c r="C169" s="4"/>
      <c r="D169" s="4"/>
      <c r="E169" s="4"/>
      <c r="F169" s="4"/>
      <c r="G169" s="4"/>
      <c r="H169" s="0"/>
      <c r="J169" s="7" t="e">
        <f aca="false">D169*SIN(PI()*E169/180)/$M$22</f>
        <v>#DIV/0!</v>
      </c>
      <c r="K169" s="7"/>
      <c r="P169" s="13" t="e">
        <f aca="false">IF(ISNUMBER(A169),B169,NA())</f>
        <v>#N/A</v>
      </c>
      <c r="Q169" s="14" t="e">
        <f aca="false">$J169</f>
        <v>#DIV/0!</v>
      </c>
      <c r="R169" s="13"/>
      <c r="S169" s="15" t="e">
        <f aca="false">SQRT(1-(R169/Q169))</f>
        <v>#DIV/0!</v>
      </c>
    </row>
    <row r="170" customFormat="false" ht="14.25" hidden="false" customHeight="true" outlineLevel="0" collapsed="false">
      <c r="A170" s="4"/>
      <c r="B170" s="4"/>
      <c r="C170" s="4"/>
      <c r="D170" s="4"/>
      <c r="E170" s="4"/>
      <c r="F170" s="4"/>
      <c r="G170" s="4"/>
      <c r="H170" s="0"/>
      <c r="J170" s="7" t="e">
        <f aca="false">D170*SIN(PI()*E170/180)/$M$22</f>
        <v>#DIV/0!</v>
      </c>
      <c r="K170" s="7"/>
      <c r="P170" s="13" t="e">
        <f aca="false">IF(ISNUMBER(A170),B170,NA())</f>
        <v>#N/A</v>
      </c>
      <c r="Q170" s="14" t="e">
        <f aca="false">$J170</f>
        <v>#DIV/0!</v>
      </c>
      <c r="R170" s="13"/>
      <c r="S170" s="15" t="e">
        <f aca="false">SQRT(1-(R170/Q170))</f>
        <v>#DIV/0!</v>
      </c>
    </row>
    <row r="171" customFormat="false" ht="14.25" hidden="false" customHeight="true" outlineLevel="0" collapsed="false">
      <c r="A171" s="4"/>
      <c r="B171" s="4"/>
      <c r="C171" s="4"/>
      <c r="D171" s="4"/>
      <c r="E171" s="4"/>
      <c r="F171" s="4"/>
      <c r="G171" s="4"/>
      <c r="H171" s="0"/>
      <c r="J171" s="7" t="e">
        <f aca="false">D171*SIN(PI()*E171/180)/$M$22</f>
        <v>#DIV/0!</v>
      </c>
      <c r="K171" s="7"/>
      <c r="P171" s="13" t="e">
        <f aca="false">IF(ISNUMBER(A171),B171,NA())</f>
        <v>#N/A</v>
      </c>
      <c r="Q171" s="14" t="e">
        <f aca="false">$J171</f>
        <v>#DIV/0!</v>
      </c>
      <c r="R171" s="13"/>
      <c r="S171" s="15" t="e">
        <f aca="false">SQRT(1-(R171/Q171))</f>
        <v>#DIV/0!</v>
      </c>
    </row>
    <row r="172" customFormat="false" ht="14.25" hidden="false" customHeight="true" outlineLevel="0" collapsed="false">
      <c r="A172" s="4"/>
      <c r="B172" s="4"/>
      <c r="C172" s="4"/>
      <c r="D172" s="4"/>
      <c r="E172" s="4"/>
      <c r="F172" s="4"/>
      <c r="G172" s="4"/>
      <c r="H172" s="0"/>
      <c r="J172" s="7" t="e">
        <f aca="false">D172*SIN(PI()*E172/180)/$M$22</f>
        <v>#DIV/0!</v>
      </c>
      <c r="K172" s="7"/>
      <c r="P172" s="13" t="e">
        <f aca="false">IF(ISNUMBER(A172),B172,NA())</f>
        <v>#N/A</v>
      </c>
      <c r="Q172" s="14" t="e">
        <f aca="false">$J172</f>
        <v>#DIV/0!</v>
      </c>
      <c r="R172" s="13"/>
      <c r="S172" s="15" t="e">
        <f aca="false">SQRT(1-(R172/Q172))</f>
        <v>#DIV/0!</v>
      </c>
    </row>
    <row r="173" customFormat="false" ht="14.25" hidden="false" customHeight="true" outlineLevel="0" collapsed="false">
      <c r="A173" s="4"/>
      <c r="B173" s="4"/>
      <c r="C173" s="4"/>
      <c r="D173" s="4"/>
      <c r="E173" s="4"/>
      <c r="F173" s="4"/>
      <c r="G173" s="4"/>
      <c r="H173" s="0"/>
      <c r="J173" s="7" t="e">
        <f aca="false">D173*SIN(PI()*E173/180)/$M$22</f>
        <v>#DIV/0!</v>
      </c>
      <c r="K173" s="7"/>
      <c r="P173" s="13" t="e">
        <f aca="false">IF(ISNUMBER(A173),B173,NA())</f>
        <v>#N/A</v>
      </c>
      <c r="Q173" s="14" t="e">
        <f aca="false">$J173</f>
        <v>#DIV/0!</v>
      </c>
      <c r="R173" s="13"/>
      <c r="S173" s="15" t="e">
        <f aca="false">SQRT(1-(R173/Q173))</f>
        <v>#DIV/0!</v>
      </c>
    </row>
    <row r="174" customFormat="false" ht="14.25" hidden="false" customHeight="true" outlineLevel="0" collapsed="false">
      <c r="A174" s="4"/>
      <c r="B174" s="4"/>
      <c r="C174" s="4"/>
      <c r="D174" s="4"/>
      <c r="E174" s="4"/>
      <c r="F174" s="4"/>
      <c r="G174" s="4"/>
      <c r="H174" s="0"/>
      <c r="J174" s="7" t="e">
        <f aca="false">D174*SIN(PI()*E174/180)/$M$22</f>
        <v>#DIV/0!</v>
      </c>
      <c r="K174" s="7"/>
      <c r="P174" s="13" t="e">
        <f aca="false">IF(ISNUMBER(A174),B174,NA())</f>
        <v>#N/A</v>
      </c>
      <c r="Q174" s="14" t="e">
        <f aca="false">$J174</f>
        <v>#DIV/0!</v>
      </c>
      <c r="R174" s="13"/>
      <c r="S174" s="15" t="e">
        <f aca="false">SQRT(1-(R174/Q174))</f>
        <v>#DIV/0!</v>
      </c>
    </row>
    <row r="175" customFormat="false" ht="14.25" hidden="false" customHeight="true" outlineLevel="0" collapsed="false">
      <c r="A175" s="4"/>
      <c r="B175" s="4"/>
      <c r="C175" s="4"/>
      <c r="D175" s="4"/>
      <c r="E175" s="4"/>
      <c r="F175" s="4"/>
      <c r="G175" s="4"/>
      <c r="H175" s="0"/>
      <c r="J175" s="7" t="e">
        <f aca="false">D175*SIN(PI()*E175/180)/$M$22</f>
        <v>#DIV/0!</v>
      </c>
      <c r="K175" s="7"/>
      <c r="P175" s="13" t="e">
        <f aca="false">IF(ISNUMBER(A175),B175,NA())</f>
        <v>#N/A</v>
      </c>
      <c r="Q175" s="14" t="e">
        <f aca="false">$J175</f>
        <v>#DIV/0!</v>
      </c>
      <c r="R175" s="13"/>
      <c r="S175" s="15" t="e">
        <f aca="false">SQRT(1-(R175/Q175))</f>
        <v>#DIV/0!</v>
      </c>
    </row>
    <row r="176" customFormat="false" ht="14.25" hidden="false" customHeight="true" outlineLevel="0" collapsed="false">
      <c r="A176" s="4"/>
      <c r="B176" s="4"/>
      <c r="C176" s="4"/>
      <c r="D176" s="4"/>
      <c r="E176" s="4"/>
      <c r="F176" s="4"/>
      <c r="G176" s="4"/>
      <c r="H176" s="0"/>
      <c r="J176" s="7" t="e">
        <f aca="false">D176*SIN(PI()*E176/180)/$M$22</f>
        <v>#DIV/0!</v>
      </c>
      <c r="K176" s="7"/>
      <c r="P176" s="13" t="e">
        <f aca="false">IF(ISNUMBER(A176),B176,NA())</f>
        <v>#N/A</v>
      </c>
      <c r="Q176" s="14" t="e">
        <f aca="false">$J176</f>
        <v>#DIV/0!</v>
      </c>
      <c r="R176" s="13"/>
      <c r="S176" s="15" t="e">
        <f aca="false">SQRT(1-(R176/Q176))</f>
        <v>#DIV/0!</v>
      </c>
    </row>
    <row r="177" customFormat="false" ht="14.25" hidden="false" customHeight="true" outlineLevel="0" collapsed="false">
      <c r="A177" s="4"/>
      <c r="B177" s="4"/>
      <c r="C177" s="4"/>
      <c r="D177" s="4"/>
      <c r="E177" s="4"/>
      <c r="F177" s="4"/>
      <c r="G177" s="4"/>
      <c r="H177" s="0"/>
      <c r="J177" s="7" t="e">
        <f aca="false">D177*SIN(PI()*E177/180)/$M$22</f>
        <v>#DIV/0!</v>
      </c>
      <c r="K177" s="7"/>
      <c r="P177" s="13" t="e">
        <f aca="false">IF(ISNUMBER(A177),B177,NA())</f>
        <v>#N/A</v>
      </c>
      <c r="Q177" s="14" t="e">
        <f aca="false">$J177</f>
        <v>#DIV/0!</v>
      </c>
      <c r="R177" s="13"/>
      <c r="S177" s="15" t="e">
        <f aca="false">SQRT(1-(R177/Q177))</f>
        <v>#DIV/0!</v>
      </c>
    </row>
    <row r="178" customFormat="false" ht="14.25" hidden="false" customHeight="true" outlineLevel="0" collapsed="false">
      <c r="A178" s="4"/>
      <c r="B178" s="4"/>
      <c r="C178" s="4"/>
      <c r="D178" s="4"/>
      <c r="E178" s="4"/>
      <c r="F178" s="4"/>
      <c r="G178" s="4"/>
      <c r="H178" s="0"/>
      <c r="J178" s="7" t="e">
        <f aca="false">D178*SIN(PI()*E178/180)/$M$22</f>
        <v>#DIV/0!</v>
      </c>
      <c r="K178" s="7"/>
      <c r="P178" s="13" t="e">
        <f aca="false">IF(ISNUMBER(A178),B178,NA())</f>
        <v>#N/A</v>
      </c>
      <c r="Q178" s="14" t="e">
        <f aca="false">$J178</f>
        <v>#DIV/0!</v>
      </c>
      <c r="R178" s="13"/>
      <c r="S178" s="15" t="e">
        <f aca="false">SQRT(1-(R178/Q178))</f>
        <v>#DIV/0!</v>
      </c>
    </row>
    <row r="179" customFormat="false" ht="14.25" hidden="false" customHeight="true" outlineLevel="0" collapsed="false">
      <c r="A179" s="4"/>
      <c r="B179" s="4"/>
      <c r="C179" s="4"/>
      <c r="D179" s="4"/>
      <c r="E179" s="4"/>
      <c r="F179" s="4"/>
      <c r="G179" s="4"/>
      <c r="H179" s="0"/>
      <c r="J179" s="7" t="e">
        <f aca="false">D179*SIN(PI()*E179/180)/$M$22</f>
        <v>#DIV/0!</v>
      </c>
      <c r="K179" s="7"/>
      <c r="P179" s="13" t="e">
        <f aca="false">IF(ISNUMBER(A179),B179,NA())</f>
        <v>#N/A</v>
      </c>
      <c r="Q179" s="14" t="e">
        <f aca="false">$J179</f>
        <v>#DIV/0!</v>
      </c>
      <c r="R179" s="13"/>
      <c r="S179" s="15" t="e">
        <f aca="false">SQRT(1-(R179/Q179))</f>
        <v>#DIV/0!</v>
      </c>
    </row>
    <row r="180" customFormat="false" ht="14.25" hidden="false" customHeight="true" outlineLevel="0" collapsed="false">
      <c r="A180" s="4"/>
      <c r="B180" s="4"/>
      <c r="C180" s="4"/>
      <c r="D180" s="4"/>
      <c r="E180" s="4"/>
      <c r="F180" s="4"/>
      <c r="G180" s="4"/>
      <c r="H180" s="0"/>
      <c r="J180" s="7" t="e">
        <f aca="false">D180*SIN(PI()*E180/180)/$M$22</f>
        <v>#DIV/0!</v>
      </c>
      <c r="K180" s="7"/>
      <c r="P180" s="13" t="e">
        <f aca="false">IF(ISNUMBER(A180),B180,NA())</f>
        <v>#N/A</v>
      </c>
      <c r="Q180" s="14" t="e">
        <f aca="false">$J180</f>
        <v>#DIV/0!</v>
      </c>
      <c r="R180" s="13"/>
      <c r="S180" s="15" t="e">
        <f aca="false">SQRT(1-(R180/Q180))</f>
        <v>#DIV/0!</v>
      </c>
    </row>
    <row r="181" customFormat="false" ht="14.25" hidden="false" customHeight="true" outlineLevel="0" collapsed="false">
      <c r="A181" s="4"/>
      <c r="B181" s="4"/>
      <c r="C181" s="4"/>
      <c r="D181" s="4"/>
      <c r="E181" s="4"/>
      <c r="F181" s="4"/>
      <c r="G181" s="4"/>
      <c r="H181" s="0"/>
      <c r="J181" s="7" t="e">
        <f aca="false">D181*SIN(PI()*E181/180)/$M$22</f>
        <v>#DIV/0!</v>
      </c>
      <c r="K181" s="7"/>
      <c r="P181" s="13" t="e">
        <f aca="false">IF(ISNUMBER(A181),B181,NA())</f>
        <v>#N/A</v>
      </c>
      <c r="Q181" s="14" t="e">
        <f aca="false">$J181</f>
        <v>#DIV/0!</v>
      </c>
      <c r="R181" s="13"/>
      <c r="S181" s="15" t="e">
        <f aca="false">SQRT(1-(R181/Q181))</f>
        <v>#DIV/0!</v>
      </c>
    </row>
    <row r="182" customFormat="false" ht="14.25" hidden="false" customHeight="true" outlineLevel="0" collapsed="false">
      <c r="A182" s="4"/>
      <c r="B182" s="4"/>
      <c r="C182" s="4"/>
      <c r="D182" s="4"/>
      <c r="E182" s="4"/>
      <c r="F182" s="4"/>
      <c r="G182" s="4"/>
      <c r="H182" s="0"/>
      <c r="J182" s="7" t="e">
        <f aca="false">D182*SIN(PI()*E182/180)/$M$22</f>
        <v>#DIV/0!</v>
      </c>
      <c r="K182" s="7"/>
      <c r="P182" s="13" t="e">
        <f aca="false">IF(ISNUMBER(A182),B182,NA())</f>
        <v>#N/A</v>
      </c>
      <c r="Q182" s="14" t="e">
        <f aca="false">$J182</f>
        <v>#DIV/0!</v>
      </c>
      <c r="R182" s="13"/>
      <c r="S182" s="15" t="e">
        <f aca="false">SQRT(1-(R182/Q182))</f>
        <v>#DIV/0!</v>
      </c>
    </row>
    <row r="183" customFormat="false" ht="14.25" hidden="false" customHeight="true" outlineLevel="0" collapsed="false">
      <c r="A183" s="4"/>
      <c r="B183" s="4"/>
      <c r="C183" s="4"/>
      <c r="D183" s="4"/>
      <c r="E183" s="4"/>
      <c r="F183" s="4"/>
      <c r="G183" s="4"/>
      <c r="H183" s="0"/>
      <c r="J183" s="7" t="e">
        <f aca="false">D183*SIN(PI()*E183/180)/$M$22</f>
        <v>#DIV/0!</v>
      </c>
      <c r="K183" s="7"/>
      <c r="P183" s="13" t="e">
        <f aca="false">IF(ISNUMBER(A183),B183,NA())</f>
        <v>#N/A</v>
      </c>
      <c r="Q183" s="14" t="e">
        <f aca="false">$J183</f>
        <v>#DIV/0!</v>
      </c>
      <c r="R183" s="13"/>
      <c r="S183" s="15" t="e">
        <f aca="false">SQRT(1-(R183/Q183))</f>
        <v>#DIV/0!</v>
      </c>
    </row>
    <row r="184" customFormat="false" ht="14.25" hidden="false" customHeight="true" outlineLevel="0" collapsed="false">
      <c r="A184" s="4"/>
      <c r="B184" s="4"/>
      <c r="C184" s="4"/>
      <c r="D184" s="4"/>
      <c r="E184" s="4"/>
      <c r="F184" s="4"/>
      <c r="G184" s="4"/>
      <c r="H184" s="0"/>
      <c r="J184" s="7" t="e">
        <f aca="false">D184*SIN(PI()*E184/180)/$M$22</f>
        <v>#DIV/0!</v>
      </c>
      <c r="K184" s="7"/>
      <c r="P184" s="13" t="e">
        <f aca="false">IF(ISNUMBER(A184),B184,NA())</f>
        <v>#N/A</v>
      </c>
      <c r="Q184" s="14" t="e">
        <f aca="false">$J184</f>
        <v>#DIV/0!</v>
      </c>
      <c r="R184" s="13"/>
      <c r="S184" s="15" t="e">
        <f aca="false">SQRT(1-(R184/Q184))</f>
        <v>#DIV/0!</v>
      </c>
    </row>
    <row r="185" customFormat="false" ht="14.25" hidden="false" customHeight="true" outlineLevel="0" collapsed="false">
      <c r="A185" s="4"/>
      <c r="B185" s="4"/>
      <c r="C185" s="4"/>
      <c r="D185" s="4"/>
      <c r="E185" s="4"/>
      <c r="F185" s="4"/>
      <c r="G185" s="4"/>
      <c r="H185" s="0"/>
      <c r="J185" s="7" t="e">
        <f aca="false">D185*SIN(PI()*E185/180)/$M$22</f>
        <v>#DIV/0!</v>
      </c>
      <c r="K185" s="7"/>
      <c r="P185" s="13" t="e">
        <f aca="false">IF(ISNUMBER(A185),B185,NA())</f>
        <v>#N/A</v>
      </c>
      <c r="Q185" s="14" t="e">
        <f aca="false">$J185</f>
        <v>#DIV/0!</v>
      </c>
      <c r="R185" s="13"/>
      <c r="S185" s="15" t="e">
        <f aca="false">SQRT(1-(R185/Q185))</f>
        <v>#DIV/0!</v>
      </c>
    </row>
    <row r="186" customFormat="false" ht="14.25" hidden="false" customHeight="true" outlineLevel="0" collapsed="false">
      <c r="A186" s="4"/>
      <c r="B186" s="4"/>
      <c r="C186" s="4"/>
      <c r="D186" s="4"/>
      <c r="E186" s="4"/>
      <c r="F186" s="4"/>
      <c r="G186" s="4"/>
      <c r="H186" s="0"/>
      <c r="J186" s="7" t="e">
        <f aca="false">D186*SIN(PI()*E186/180)/$M$22</f>
        <v>#DIV/0!</v>
      </c>
      <c r="K186" s="7"/>
      <c r="P186" s="13" t="e">
        <f aca="false">IF(ISNUMBER(A186),B186,NA())</f>
        <v>#N/A</v>
      </c>
      <c r="Q186" s="14" t="e">
        <f aca="false">$J186</f>
        <v>#DIV/0!</v>
      </c>
      <c r="R186" s="13"/>
      <c r="S186" s="15" t="e">
        <f aca="false">SQRT(1-(R186/Q186))</f>
        <v>#DIV/0!</v>
      </c>
    </row>
    <row r="187" customFormat="false" ht="14.25" hidden="false" customHeight="true" outlineLevel="0" collapsed="false">
      <c r="A187" s="4"/>
      <c r="B187" s="4"/>
      <c r="C187" s="4"/>
      <c r="D187" s="4"/>
      <c r="E187" s="4"/>
      <c r="F187" s="4"/>
      <c r="G187" s="4"/>
      <c r="H187" s="0"/>
      <c r="J187" s="7" t="e">
        <f aca="false">D187*SIN(PI()*E187/180)/$M$22</f>
        <v>#DIV/0!</v>
      </c>
      <c r="K187" s="7"/>
      <c r="P187" s="13" t="e">
        <f aca="false">IF(ISNUMBER(A187),B187,NA())</f>
        <v>#N/A</v>
      </c>
      <c r="Q187" s="14" t="e">
        <f aca="false">$J187</f>
        <v>#DIV/0!</v>
      </c>
      <c r="R187" s="13"/>
      <c r="S187" s="15" t="e">
        <f aca="false">SQRT(1-(R187/Q187))</f>
        <v>#DIV/0!</v>
      </c>
    </row>
    <row r="188" customFormat="false" ht="14.25" hidden="false" customHeight="true" outlineLevel="0" collapsed="false">
      <c r="A188" s="4"/>
      <c r="B188" s="4"/>
      <c r="C188" s="4"/>
      <c r="D188" s="4"/>
      <c r="E188" s="4"/>
      <c r="F188" s="4"/>
      <c r="G188" s="4"/>
      <c r="H188" s="0"/>
      <c r="J188" s="7" t="e">
        <f aca="false">D188*SIN(PI()*E188/180)/$M$22</f>
        <v>#DIV/0!</v>
      </c>
      <c r="K188" s="7"/>
      <c r="P188" s="13" t="e">
        <f aca="false">IF(ISNUMBER(A188),B188,NA())</f>
        <v>#N/A</v>
      </c>
      <c r="Q188" s="14" t="e">
        <f aca="false">$J188</f>
        <v>#DIV/0!</v>
      </c>
      <c r="R188" s="13"/>
      <c r="S188" s="15" t="e">
        <f aca="false">SQRT(1-(R188/Q188))</f>
        <v>#DIV/0!</v>
      </c>
    </row>
    <row r="189" customFormat="false" ht="14.25" hidden="false" customHeight="true" outlineLevel="0" collapsed="false">
      <c r="A189" s="4"/>
      <c r="B189" s="4"/>
      <c r="C189" s="4"/>
      <c r="D189" s="4"/>
      <c r="E189" s="4"/>
      <c r="F189" s="4"/>
      <c r="G189" s="4"/>
      <c r="H189" s="0"/>
      <c r="J189" s="7" t="e">
        <f aca="false">D189*SIN(PI()*E189/180)/$M$22</f>
        <v>#DIV/0!</v>
      </c>
      <c r="K189" s="7"/>
      <c r="P189" s="13" t="e">
        <f aca="false">IF(ISNUMBER(A189),B189,NA())</f>
        <v>#N/A</v>
      </c>
      <c r="Q189" s="14" t="e">
        <f aca="false">$J189</f>
        <v>#DIV/0!</v>
      </c>
      <c r="R189" s="13"/>
      <c r="S189" s="15" t="e">
        <f aca="false">SQRT(1-(R189/Q189))</f>
        <v>#DIV/0!</v>
      </c>
    </row>
    <row r="190" customFormat="false" ht="14.25" hidden="false" customHeight="true" outlineLevel="0" collapsed="false">
      <c r="A190" s="4"/>
      <c r="B190" s="4"/>
      <c r="C190" s="4"/>
      <c r="D190" s="4"/>
      <c r="E190" s="4"/>
      <c r="F190" s="4"/>
      <c r="G190" s="4"/>
      <c r="H190" s="0"/>
      <c r="J190" s="7" t="e">
        <f aca="false">D190*SIN(PI()*E190/180)/$M$22</f>
        <v>#DIV/0!</v>
      </c>
      <c r="K190" s="7"/>
      <c r="P190" s="13" t="e">
        <f aca="false">IF(ISNUMBER(A190),B190,NA())</f>
        <v>#N/A</v>
      </c>
      <c r="Q190" s="14" t="e">
        <f aca="false">$J190</f>
        <v>#DIV/0!</v>
      </c>
      <c r="R190" s="13"/>
      <c r="S190" s="15" t="e">
        <f aca="false">SQRT(1-(R190/Q190))</f>
        <v>#DIV/0!</v>
      </c>
    </row>
    <row r="191" customFormat="false" ht="14.25" hidden="false" customHeight="true" outlineLevel="0" collapsed="false">
      <c r="A191" s="4"/>
      <c r="B191" s="4"/>
      <c r="C191" s="4"/>
      <c r="D191" s="4"/>
      <c r="E191" s="4"/>
      <c r="F191" s="4"/>
      <c r="G191" s="4"/>
      <c r="H191" s="0"/>
      <c r="J191" s="7" t="e">
        <f aca="false">D191*SIN(PI()*E191/180)/$M$22</f>
        <v>#DIV/0!</v>
      </c>
      <c r="K191" s="7"/>
      <c r="P191" s="13" t="e">
        <f aca="false">IF(ISNUMBER(A191),B191,NA())</f>
        <v>#N/A</v>
      </c>
      <c r="Q191" s="14" t="e">
        <f aca="false">$J191</f>
        <v>#DIV/0!</v>
      </c>
      <c r="R191" s="13"/>
      <c r="S191" s="15" t="e">
        <f aca="false">SQRT(1-(R191/Q191))</f>
        <v>#DIV/0!</v>
      </c>
    </row>
    <row r="192" customFormat="false" ht="14.25" hidden="false" customHeight="true" outlineLevel="0" collapsed="false">
      <c r="A192" s="4"/>
      <c r="B192" s="4"/>
      <c r="C192" s="4"/>
      <c r="D192" s="4"/>
      <c r="E192" s="4"/>
      <c r="F192" s="4"/>
      <c r="G192" s="4"/>
      <c r="H192" s="0"/>
      <c r="J192" s="7" t="e">
        <f aca="false">D192*SIN(PI()*E192/180)/$M$22</f>
        <v>#DIV/0!</v>
      </c>
      <c r="K192" s="7"/>
      <c r="P192" s="13" t="e">
        <f aca="false">IF(ISNUMBER(A192),B192,NA())</f>
        <v>#N/A</v>
      </c>
      <c r="Q192" s="14" t="e">
        <f aca="false">$J192</f>
        <v>#DIV/0!</v>
      </c>
      <c r="R192" s="13"/>
      <c r="S192" s="15" t="e">
        <f aca="false">SQRT(1-(R192/Q192))</f>
        <v>#DIV/0!</v>
      </c>
    </row>
    <row r="193" customFormat="false" ht="14.25" hidden="false" customHeight="true" outlineLevel="0" collapsed="false">
      <c r="A193" s="4"/>
      <c r="B193" s="4"/>
      <c r="C193" s="4"/>
      <c r="D193" s="4"/>
      <c r="E193" s="4"/>
      <c r="F193" s="4"/>
      <c r="G193" s="4"/>
      <c r="H193" s="0"/>
      <c r="J193" s="7" t="e">
        <f aca="false">D193*SIN(PI()*E193/180)/$M$22</f>
        <v>#DIV/0!</v>
      </c>
      <c r="K193" s="7"/>
      <c r="P193" s="13" t="e">
        <f aca="false">IF(ISNUMBER(A193),B193,NA())</f>
        <v>#N/A</v>
      </c>
      <c r="Q193" s="14" t="e">
        <f aca="false">$J193</f>
        <v>#DIV/0!</v>
      </c>
      <c r="R193" s="13"/>
      <c r="S193" s="15" t="e">
        <f aca="false">SQRT(1-(R193/Q193))</f>
        <v>#DIV/0!</v>
      </c>
    </row>
    <row r="194" customFormat="false" ht="14.25" hidden="false" customHeight="true" outlineLevel="0" collapsed="false">
      <c r="A194" s="4"/>
      <c r="B194" s="4"/>
      <c r="C194" s="4"/>
      <c r="D194" s="4"/>
      <c r="E194" s="4"/>
      <c r="F194" s="4"/>
      <c r="G194" s="4"/>
      <c r="H194" s="0"/>
      <c r="J194" s="7" t="e">
        <f aca="false">D194*SIN(PI()*E194/180)/$M$22</f>
        <v>#DIV/0!</v>
      </c>
      <c r="K194" s="7"/>
      <c r="P194" s="13" t="e">
        <f aca="false">IF(ISNUMBER(A194),B194,NA())</f>
        <v>#N/A</v>
      </c>
      <c r="Q194" s="14" t="e">
        <f aca="false">$J194</f>
        <v>#DIV/0!</v>
      </c>
      <c r="R194" s="13"/>
      <c r="S194" s="15" t="e">
        <f aca="false">SQRT(1-(R194/Q194))</f>
        <v>#DIV/0!</v>
      </c>
    </row>
    <row r="195" customFormat="false" ht="14.25" hidden="false" customHeight="true" outlineLevel="0" collapsed="false">
      <c r="A195" s="4"/>
      <c r="B195" s="4"/>
      <c r="C195" s="4"/>
      <c r="D195" s="4"/>
      <c r="E195" s="4"/>
      <c r="F195" s="4"/>
      <c r="G195" s="4"/>
      <c r="H195" s="0"/>
      <c r="J195" s="7" t="e">
        <f aca="false">D195*SIN(PI()*E195/180)/$M$22</f>
        <v>#DIV/0!</v>
      </c>
      <c r="K195" s="7"/>
      <c r="P195" s="13" t="e">
        <f aca="false">IF(ISNUMBER(A195),B195,NA())</f>
        <v>#N/A</v>
      </c>
      <c r="Q195" s="14" t="e">
        <f aca="false">$J195</f>
        <v>#DIV/0!</v>
      </c>
      <c r="R195" s="13"/>
      <c r="S195" s="15" t="e">
        <f aca="false">SQRT(1-(R195/Q195))</f>
        <v>#DIV/0!</v>
      </c>
    </row>
    <row r="196" customFormat="false" ht="14.25" hidden="false" customHeight="true" outlineLevel="0" collapsed="false">
      <c r="A196" s="4"/>
      <c r="B196" s="4"/>
      <c r="C196" s="4"/>
      <c r="D196" s="4"/>
      <c r="E196" s="4"/>
      <c r="F196" s="4"/>
      <c r="G196" s="4"/>
      <c r="H196" s="0"/>
      <c r="J196" s="7" t="e">
        <f aca="false">D196*SIN(PI()*E196/180)/$M$22</f>
        <v>#DIV/0!</v>
      </c>
      <c r="K196" s="7"/>
      <c r="P196" s="13" t="e">
        <f aca="false">IF(ISNUMBER(A196),B196,NA())</f>
        <v>#N/A</v>
      </c>
      <c r="Q196" s="14" t="e">
        <f aca="false">$J196</f>
        <v>#DIV/0!</v>
      </c>
      <c r="R196" s="13"/>
      <c r="S196" s="15" t="e">
        <f aca="false">SQRT(1-(R196/Q196))</f>
        <v>#DIV/0!</v>
      </c>
    </row>
    <row r="197" customFormat="false" ht="14.25" hidden="false" customHeight="true" outlineLevel="0" collapsed="false">
      <c r="A197" s="4"/>
      <c r="B197" s="4"/>
      <c r="C197" s="4"/>
      <c r="D197" s="4"/>
      <c r="E197" s="4"/>
      <c r="F197" s="4"/>
      <c r="G197" s="4"/>
      <c r="H197" s="0"/>
      <c r="J197" s="7" t="e">
        <f aca="false">D197*SIN(PI()*E197/180)/$M$22</f>
        <v>#DIV/0!</v>
      </c>
      <c r="K197" s="7"/>
      <c r="P197" s="13" t="e">
        <f aca="false">IF(ISNUMBER(A197),B197,NA())</f>
        <v>#N/A</v>
      </c>
      <c r="Q197" s="14" t="e">
        <f aca="false">$J197</f>
        <v>#DIV/0!</v>
      </c>
      <c r="R197" s="13"/>
      <c r="S197" s="15" t="e">
        <f aca="false">SQRT(1-(R197/Q197))</f>
        <v>#DIV/0!</v>
      </c>
    </row>
    <row r="198" customFormat="false" ht="14.25" hidden="false" customHeight="true" outlineLevel="0" collapsed="false">
      <c r="A198" s="4"/>
      <c r="B198" s="4"/>
      <c r="C198" s="4"/>
      <c r="D198" s="4"/>
      <c r="E198" s="4"/>
      <c r="F198" s="4"/>
      <c r="G198" s="4"/>
      <c r="H198" s="0"/>
      <c r="J198" s="7" t="e">
        <f aca="false">D198*SIN(PI()*E198/180)/$M$22</f>
        <v>#DIV/0!</v>
      </c>
      <c r="K198" s="7"/>
      <c r="P198" s="13" t="e">
        <f aca="false">IF(ISNUMBER(A198),B198,NA())</f>
        <v>#N/A</v>
      </c>
      <c r="Q198" s="14" t="e">
        <f aca="false">$J198</f>
        <v>#DIV/0!</v>
      </c>
      <c r="R198" s="13"/>
      <c r="S198" s="15" t="e">
        <f aca="false">SQRT(1-(R198/Q198))</f>
        <v>#DIV/0!</v>
      </c>
    </row>
    <row r="199" customFormat="false" ht="14.25" hidden="false" customHeight="true" outlineLevel="0" collapsed="false">
      <c r="A199" s="4"/>
      <c r="B199" s="4"/>
      <c r="C199" s="4"/>
      <c r="D199" s="4"/>
      <c r="E199" s="4"/>
      <c r="F199" s="4"/>
      <c r="G199" s="4"/>
      <c r="H199" s="0"/>
      <c r="J199" s="7" t="e">
        <f aca="false">D199*SIN(PI()*E199/180)/$M$22</f>
        <v>#DIV/0!</v>
      </c>
      <c r="K199" s="7"/>
      <c r="P199" s="13" t="e">
        <f aca="false">IF(ISNUMBER(A199),B199,NA())</f>
        <v>#N/A</v>
      </c>
      <c r="Q199" s="14" t="e">
        <f aca="false">$J199</f>
        <v>#DIV/0!</v>
      </c>
      <c r="R199" s="13"/>
      <c r="S199" s="15" t="e">
        <f aca="false">SQRT(1-(R199/Q199))</f>
        <v>#DIV/0!</v>
      </c>
    </row>
    <row r="200" customFormat="false" ht="14.25" hidden="false" customHeight="true" outlineLevel="0" collapsed="false">
      <c r="A200" s="4"/>
      <c r="B200" s="4"/>
      <c r="C200" s="4"/>
      <c r="D200" s="4"/>
      <c r="E200" s="4"/>
      <c r="F200" s="4"/>
      <c r="G200" s="4"/>
      <c r="H200" s="0"/>
      <c r="J200" s="7" t="e">
        <f aca="false">D200*SIN(PI()*E200/180)/$M$22</f>
        <v>#DIV/0!</v>
      </c>
      <c r="K200" s="7"/>
      <c r="P200" s="13" t="e">
        <f aca="false">IF(ISNUMBER(A200),B200,NA())</f>
        <v>#N/A</v>
      </c>
      <c r="Q200" s="14" t="e">
        <f aca="false">$J200</f>
        <v>#DIV/0!</v>
      </c>
      <c r="R200" s="13"/>
      <c r="S200" s="15" t="e">
        <f aca="false">SQRT(1-(R200/Q200))</f>
        <v>#DIV/0!</v>
      </c>
    </row>
    <row r="201" customFormat="false" ht="14.25" hidden="false" customHeight="true" outlineLevel="0" collapsed="false">
      <c r="A201" s="4"/>
      <c r="B201" s="4"/>
      <c r="C201" s="4"/>
      <c r="D201" s="4"/>
      <c r="E201" s="4"/>
      <c r="F201" s="4"/>
      <c r="G201" s="4"/>
      <c r="H201" s="0"/>
      <c r="J201" s="7" t="e">
        <f aca="false">D201*SIN(PI()*E201/180)/$M$22</f>
        <v>#DIV/0!</v>
      </c>
      <c r="K201" s="7"/>
      <c r="P201" s="13" t="e">
        <f aca="false">IF(ISNUMBER(A201),B201,NA())</f>
        <v>#N/A</v>
      </c>
      <c r="Q201" s="14" t="e">
        <f aca="false">$J201</f>
        <v>#DIV/0!</v>
      </c>
      <c r="R201" s="13"/>
      <c r="S201" s="15" t="e">
        <f aca="false">SQRT(1-(R201/Q201))</f>
        <v>#DIV/0!</v>
      </c>
    </row>
    <row r="202" customFormat="false" ht="14.25" hidden="false" customHeight="true" outlineLevel="0" collapsed="false">
      <c r="A202" s="4"/>
      <c r="B202" s="4"/>
      <c r="C202" s="4"/>
      <c r="D202" s="4"/>
      <c r="E202" s="4"/>
      <c r="F202" s="4"/>
      <c r="G202" s="4"/>
      <c r="H202" s="0"/>
      <c r="J202" s="7" t="e">
        <f aca="false">D202*SIN(PI()*E202/180)/$M$22</f>
        <v>#DIV/0!</v>
      </c>
      <c r="K202" s="7"/>
      <c r="P202" s="13" t="e">
        <f aca="false">IF(ISNUMBER(A202),B202,NA())</f>
        <v>#N/A</v>
      </c>
      <c r="Q202" s="14" t="e">
        <f aca="false">$J202</f>
        <v>#DIV/0!</v>
      </c>
      <c r="R202" s="13"/>
      <c r="S202" s="15" t="e">
        <f aca="false">SQRT(1-(R202/Q202))</f>
        <v>#DIV/0!</v>
      </c>
    </row>
    <row r="203" customFormat="false" ht="14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J203" s="7" t="e">
        <f aca="false">D203*SIN(PI()*E203/180)/$M$22</f>
        <v>#DIV/0!</v>
      </c>
      <c r="K203" s="7"/>
      <c r="P203" s="13" t="e">
        <f aca="false">IF(ISNUMBER(A203),B203,NA())</f>
        <v>#N/A</v>
      </c>
      <c r="Q203" s="14" t="e">
        <f aca="false">$J203</f>
        <v>#DIV/0!</v>
      </c>
      <c r="R203" s="13"/>
      <c r="S203" s="15" t="e">
        <f aca="false">SQRT(1-(R203/Q203))</f>
        <v>#DIV/0!</v>
      </c>
    </row>
    <row r="204" customFormat="false" ht="14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J204" s="7" t="e">
        <f aca="false">D204*SIN(PI()*E204/180)/$M$22</f>
        <v>#DIV/0!</v>
      </c>
      <c r="K204" s="7"/>
      <c r="P204" s="13" t="e">
        <f aca="false">IF(ISNUMBER(A204),B204,NA())</f>
        <v>#N/A</v>
      </c>
      <c r="Q204" s="14" t="e">
        <f aca="false">$J204</f>
        <v>#DIV/0!</v>
      </c>
      <c r="R204" s="13"/>
      <c r="S204" s="15" t="e">
        <f aca="false">SQRT(1-(R204/Q204))</f>
        <v>#DIV/0!</v>
      </c>
    </row>
    <row r="205" customFormat="false" ht="14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J205" s="7" t="e">
        <f aca="false">D205*SIN(PI()*E205/180)/$M$22</f>
        <v>#DIV/0!</v>
      </c>
      <c r="K205" s="7"/>
      <c r="P205" s="13" t="e">
        <f aca="false">IF(ISNUMBER(A205),B205,NA())</f>
        <v>#N/A</v>
      </c>
      <c r="Q205" s="14" t="e">
        <f aca="false">$J205</f>
        <v>#DIV/0!</v>
      </c>
      <c r="R205" s="13"/>
      <c r="S205" s="15" t="e">
        <f aca="false">SQRT(1-(R205/Q205))</f>
        <v>#DIV/0!</v>
      </c>
    </row>
    <row r="206" customFormat="false" ht="14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J206" s="7" t="e">
        <f aca="false">D206*SIN(PI()*E206/180)/$M$22</f>
        <v>#DIV/0!</v>
      </c>
      <c r="K206" s="7"/>
      <c r="P206" s="13" t="e">
        <f aca="false">IF(ISNUMBER(A206),B206,NA())</f>
        <v>#N/A</v>
      </c>
      <c r="Q206" s="14" t="e">
        <f aca="false">$J206</f>
        <v>#DIV/0!</v>
      </c>
      <c r="R206" s="13"/>
      <c r="S206" s="15" t="e">
        <f aca="false">SQRT(1-(R206/Q206))</f>
        <v>#DIV/0!</v>
      </c>
    </row>
    <row r="207" customFormat="false" ht="14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J207" s="7" t="e">
        <f aca="false">D207*SIN(PI()*E207/180)/$M$22</f>
        <v>#DIV/0!</v>
      </c>
      <c r="K207" s="7"/>
      <c r="P207" s="13" t="e">
        <f aca="false">IF(ISNUMBER(A207),B207,NA())</f>
        <v>#N/A</v>
      </c>
      <c r="Q207" s="14" t="e">
        <f aca="false">$J207</f>
        <v>#DIV/0!</v>
      </c>
      <c r="R207" s="13"/>
      <c r="S207" s="15" t="e">
        <f aca="false">SQRT(1-(R207/Q207))</f>
        <v>#DIV/0!</v>
      </c>
    </row>
    <row r="208" customFormat="false" ht="14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J208" s="7" t="e">
        <f aca="false">D208*SIN(PI()*E208/180)/$M$22</f>
        <v>#DIV/0!</v>
      </c>
      <c r="K208" s="7"/>
      <c r="P208" s="13" t="e">
        <f aca="false">IF(ISNUMBER(A208),B208,NA())</f>
        <v>#N/A</v>
      </c>
      <c r="Q208" s="14" t="e">
        <f aca="false">$J208</f>
        <v>#DIV/0!</v>
      </c>
      <c r="R208" s="13"/>
      <c r="S208" s="15" t="e">
        <f aca="false">SQRT(1-(R208/Q208))</f>
        <v>#DIV/0!</v>
      </c>
    </row>
    <row r="209" customFormat="false" ht="14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J209" s="7" t="e">
        <f aca="false">D209*SIN(PI()*E209/180)/$M$22</f>
        <v>#DIV/0!</v>
      </c>
      <c r="K209" s="7"/>
      <c r="P209" s="13" t="e">
        <f aca="false">IF(ISNUMBER(A209),B209,NA())</f>
        <v>#N/A</v>
      </c>
      <c r="Q209" s="14" t="e">
        <f aca="false">$J209</f>
        <v>#DIV/0!</v>
      </c>
      <c r="R209" s="13"/>
      <c r="S209" s="15" t="e">
        <f aca="false">SQRT(1-(R209/Q209))</f>
        <v>#DIV/0!</v>
      </c>
    </row>
    <row r="210" customFormat="false" ht="14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J210" s="7" t="e">
        <f aca="false">D210*SIN(PI()*E210/180)/$M$22</f>
        <v>#DIV/0!</v>
      </c>
      <c r="K210" s="7"/>
      <c r="P210" s="13" t="e">
        <f aca="false">IF(ISNUMBER(A210),B210,NA())</f>
        <v>#N/A</v>
      </c>
      <c r="Q210" s="14" t="e">
        <f aca="false">$J210</f>
        <v>#DIV/0!</v>
      </c>
      <c r="R210" s="13"/>
      <c r="S210" s="15" t="e">
        <f aca="false">SQRT(1-(R210/Q210))</f>
        <v>#DIV/0!</v>
      </c>
    </row>
    <row r="211" customFormat="false" ht="14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J211" s="7" t="e">
        <f aca="false">D211*SIN(PI()*E211/180)/$M$22</f>
        <v>#DIV/0!</v>
      </c>
      <c r="K211" s="7"/>
      <c r="P211" s="13" t="e">
        <f aca="false">IF(ISNUMBER(A211),B211,NA())</f>
        <v>#N/A</v>
      </c>
      <c r="Q211" s="14" t="e">
        <f aca="false">$J211</f>
        <v>#DIV/0!</v>
      </c>
      <c r="R211" s="13"/>
      <c r="S211" s="15" t="e">
        <f aca="false">SQRT(1-(R211/Q211))</f>
        <v>#DIV/0!</v>
      </c>
    </row>
    <row r="212" customFormat="false" ht="14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J212" s="7" t="e">
        <f aca="false">D212*SIN(PI()*E212/180)/$M$22</f>
        <v>#DIV/0!</v>
      </c>
      <c r="K212" s="7"/>
      <c r="P212" s="13" t="e">
        <f aca="false">IF(ISNUMBER(A212),B212,NA())</f>
        <v>#N/A</v>
      </c>
      <c r="Q212" s="14" t="e">
        <f aca="false">$J212</f>
        <v>#DIV/0!</v>
      </c>
      <c r="R212" s="13"/>
      <c r="S212" s="15" t="e">
        <f aca="false">SQRT(1-(R212/Q212))</f>
        <v>#DIV/0!</v>
      </c>
    </row>
    <row r="213" customFormat="false" ht="14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J213" s="7" t="e">
        <f aca="false">D213*SIN(PI()*E213/180)/$M$22</f>
        <v>#DIV/0!</v>
      </c>
      <c r="K213" s="7"/>
      <c r="P213" s="13" t="e">
        <f aca="false">IF(ISNUMBER(A213),B213,NA())</f>
        <v>#N/A</v>
      </c>
      <c r="Q213" s="14" t="e">
        <f aca="false">$J213</f>
        <v>#DIV/0!</v>
      </c>
      <c r="R213" s="13"/>
      <c r="S213" s="15" t="e">
        <f aca="false">SQRT(1-(R213/Q213))</f>
        <v>#DIV/0!</v>
      </c>
    </row>
    <row r="214" customFormat="false" ht="14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J214" s="7" t="e">
        <f aca="false">D214*SIN(PI()*E214/180)/$M$22</f>
        <v>#DIV/0!</v>
      </c>
      <c r="K214" s="7"/>
      <c r="P214" s="13" t="e">
        <f aca="false">IF(ISNUMBER(A214),B214,NA())</f>
        <v>#N/A</v>
      </c>
      <c r="Q214" s="14" t="e">
        <f aca="false">$J214</f>
        <v>#DIV/0!</v>
      </c>
      <c r="R214" s="13"/>
      <c r="S214" s="15" t="e">
        <f aca="false">SQRT(1-(R214/Q214))</f>
        <v>#DIV/0!</v>
      </c>
    </row>
    <row r="215" customFormat="false" ht="14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J215" s="7" t="e">
        <f aca="false">D215*SIN(PI()*E215/180)/$M$22</f>
        <v>#DIV/0!</v>
      </c>
      <c r="K215" s="7"/>
      <c r="P215" s="13" t="e">
        <f aca="false">IF(ISNUMBER(A215),B215,NA())</f>
        <v>#N/A</v>
      </c>
      <c r="Q215" s="14" t="e">
        <f aca="false">$J215</f>
        <v>#DIV/0!</v>
      </c>
      <c r="R215" s="13"/>
      <c r="S215" s="15" t="e">
        <f aca="false">SQRT(1-(R215/Q215))</f>
        <v>#DIV/0!</v>
      </c>
    </row>
    <row r="216" customFormat="false" ht="14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J216" s="7" t="e">
        <f aca="false">D216*SIN(PI()*E216/180)/$M$22</f>
        <v>#DIV/0!</v>
      </c>
      <c r="K216" s="7"/>
      <c r="P216" s="13" t="e">
        <f aca="false">IF(ISNUMBER(A216),B216,NA())</f>
        <v>#N/A</v>
      </c>
      <c r="Q216" s="14" t="e">
        <f aca="false">$J216</f>
        <v>#DIV/0!</v>
      </c>
      <c r="R216" s="13"/>
      <c r="S216" s="15" t="e">
        <f aca="false">SQRT(1-(R216/Q216))</f>
        <v>#DIV/0!</v>
      </c>
    </row>
    <row r="217" customFormat="false" ht="14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J217" s="7" t="e">
        <f aca="false">D217*SIN(PI()*E217/180)/$M$22</f>
        <v>#DIV/0!</v>
      </c>
      <c r="K217" s="7"/>
      <c r="P217" s="13" t="e">
        <f aca="false">IF(ISNUMBER(A217),B217,NA())</f>
        <v>#N/A</v>
      </c>
      <c r="Q217" s="14" t="e">
        <f aca="false">$J217</f>
        <v>#DIV/0!</v>
      </c>
      <c r="R217" s="13"/>
      <c r="S217" s="15" t="e">
        <f aca="false">SQRT(1-(R217/Q217))</f>
        <v>#DIV/0!</v>
      </c>
    </row>
    <row r="218" customFormat="false" ht="14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J218" s="7" t="e">
        <f aca="false">D218*SIN(PI()*E218/180)/$M$22</f>
        <v>#DIV/0!</v>
      </c>
      <c r="K218" s="7"/>
      <c r="P218" s="13" t="e">
        <f aca="false">IF(ISNUMBER(A218),B218,NA())</f>
        <v>#N/A</v>
      </c>
      <c r="Q218" s="14" t="e">
        <f aca="false">$J218</f>
        <v>#DIV/0!</v>
      </c>
      <c r="R218" s="13"/>
      <c r="S218" s="15" t="e">
        <f aca="false">SQRT(1-(R218/Q218))</f>
        <v>#DIV/0!</v>
      </c>
    </row>
    <row r="219" customFormat="false" ht="14.2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J219" s="7" t="e">
        <f aca="false">D219*SIN(PI()*E219/180)/$M$22</f>
        <v>#DIV/0!</v>
      </c>
      <c r="K219" s="7"/>
      <c r="P219" s="13" t="e">
        <f aca="false">IF(ISNUMBER(A219),B219,NA())</f>
        <v>#N/A</v>
      </c>
      <c r="Q219" s="14" t="e">
        <f aca="false">$J219</f>
        <v>#DIV/0!</v>
      </c>
      <c r="R219" s="13"/>
      <c r="S219" s="15" t="e">
        <f aca="false">SQRT(1-(R219/Q219))</f>
        <v>#DIV/0!</v>
      </c>
    </row>
    <row r="220" customFormat="false" ht="14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J220" s="7" t="e">
        <f aca="false">D220*SIN(PI()*E220/180)/$M$22</f>
        <v>#DIV/0!</v>
      </c>
      <c r="K220" s="7"/>
      <c r="P220" s="13" t="e">
        <f aca="false">IF(ISNUMBER(A220),B220,NA())</f>
        <v>#N/A</v>
      </c>
      <c r="Q220" s="14" t="e">
        <f aca="false">$J220</f>
        <v>#DIV/0!</v>
      </c>
      <c r="R220" s="13"/>
      <c r="S220" s="15" t="e">
        <f aca="false">SQRT(1-(R220/Q220))</f>
        <v>#DIV/0!</v>
      </c>
    </row>
    <row r="221" customFormat="false" ht="14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J221" s="7" t="e">
        <f aca="false">D221*SIN(PI()*E221/180)/$M$22</f>
        <v>#DIV/0!</v>
      </c>
      <c r="K221" s="7"/>
      <c r="P221" s="13" t="e">
        <f aca="false">IF(ISNUMBER(A221),B221,NA())</f>
        <v>#N/A</v>
      </c>
      <c r="Q221" s="14" t="e">
        <f aca="false">$J221</f>
        <v>#DIV/0!</v>
      </c>
      <c r="R221" s="13"/>
      <c r="S221" s="15" t="e">
        <f aca="false">SQRT(1-(R221/Q221))</f>
        <v>#DIV/0!</v>
      </c>
    </row>
    <row r="222" customFormat="false" ht="14.2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J222" s="7" t="e">
        <f aca="false">D222*SIN(PI()*E222/180)/$M$22</f>
        <v>#DIV/0!</v>
      </c>
      <c r="K222" s="7"/>
      <c r="P222" s="13" t="e">
        <f aca="false">IF(ISNUMBER(A222),B222,NA())</f>
        <v>#N/A</v>
      </c>
      <c r="Q222" s="14" t="e">
        <f aca="false">$J222</f>
        <v>#DIV/0!</v>
      </c>
      <c r="R222" s="13"/>
      <c r="S222" s="15" t="e">
        <f aca="false">SQRT(1-(R222/Q222))</f>
        <v>#DIV/0!</v>
      </c>
    </row>
    <row r="223" customFormat="false" ht="14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J223" s="7" t="e">
        <f aca="false">D223*SIN(PI()*E223/180)/$M$22</f>
        <v>#DIV/0!</v>
      </c>
      <c r="K223" s="7"/>
      <c r="P223" s="13" t="e">
        <f aca="false">IF(ISNUMBER(A223),B223,NA())</f>
        <v>#N/A</v>
      </c>
      <c r="Q223" s="14" t="e">
        <f aca="false">$J223</f>
        <v>#DIV/0!</v>
      </c>
      <c r="R223" s="13"/>
      <c r="S223" s="15" t="e">
        <f aca="false">SQRT(1-(R223/Q223))</f>
        <v>#DIV/0!</v>
      </c>
    </row>
    <row r="224" customFormat="false" ht="14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J224" s="7" t="e">
        <f aca="false">D224*SIN(PI()*E224/180)/$M$22</f>
        <v>#DIV/0!</v>
      </c>
      <c r="K224" s="7"/>
      <c r="P224" s="13" t="e">
        <f aca="false">IF(ISNUMBER(A224),B224,NA())</f>
        <v>#N/A</v>
      </c>
      <c r="Q224" s="14" t="e">
        <f aca="false">$J224</f>
        <v>#DIV/0!</v>
      </c>
      <c r="R224" s="13"/>
      <c r="S224" s="15" t="e">
        <f aca="false">SQRT(1-(R224/Q224))</f>
        <v>#DIV/0!</v>
      </c>
    </row>
    <row r="225" customFormat="false" ht="14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J225" s="7" t="e">
        <f aca="false">D225*SIN(PI()*E225/180)/$M$22</f>
        <v>#DIV/0!</v>
      </c>
      <c r="K225" s="7"/>
      <c r="P225" s="13" t="e">
        <f aca="false">IF(ISNUMBER(A225),B225,NA())</f>
        <v>#N/A</v>
      </c>
      <c r="Q225" s="14" t="e">
        <f aca="false">$J225</f>
        <v>#DIV/0!</v>
      </c>
      <c r="R225" s="13"/>
      <c r="S225" s="15" t="e">
        <f aca="false">SQRT(1-(R225/Q225))</f>
        <v>#DIV/0!</v>
      </c>
    </row>
    <row r="226" customFormat="false" ht="14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J226" s="7" t="e">
        <f aca="false">D226*SIN(PI()*E226/180)/$M$22</f>
        <v>#DIV/0!</v>
      </c>
      <c r="K226" s="7"/>
      <c r="P226" s="13" t="e">
        <f aca="false">IF(ISNUMBER(A226),B226,NA())</f>
        <v>#N/A</v>
      </c>
      <c r="Q226" s="14" t="e">
        <f aca="false">$J226</f>
        <v>#DIV/0!</v>
      </c>
      <c r="R226" s="13"/>
      <c r="S226" s="15" t="e">
        <f aca="false">SQRT(1-(R226/Q226))</f>
        <v>#DIV/0!</v>
      </c>
    </row>
    <row r="227" customFormat="false" ht="14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J227" s="7" t="e">
        <f aca="false">D227*SIN(PI()*E227/180)/$M$22</f>
        <v>#DIV/0!</v>
      </c>
      <c r="K227" s="7"/>
      <c r="P227" s="13" t="e">
        <f aca="false">IF(ISNUMBER(A227),B227,NA())</f>
        <v>#N/A</v>
      </c>
      <c r="Q227" s="14" t="e">
        <f aca="false">$J227</f>
        <v>#DIV/0!</v>
      </c>
      <c r="R227" s="13"/>
      <c r="S227" s="15" t="e">
        <f aca="false">SQRT(1-(R227/Q227))</f>
        <v>#DIV/0!</v>
      </c>
    </row>
    <row r="228" customFormat="false" ht="14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J228" s="7" t="e">
        <f aca="false">D228*SIN(PI()*E228/180)/$M$22</f>
        <v>#DIV/0!</v>
      </c>
      <c r="K228" s="7"/>
      <c r="P228" s="13" t="e">
        <f aca="false">IF(ISNUMBER(A228),B228,NA())</f>
        <v>#N/A</v>
      </c>
      <c r="Q228" s="14" t="e">
        <f aca="false">$J228</f>
        <v>#DIV/0!</v>
      </c>
      <c r="R228" s="13"/>
      <c r="S228" s="15" t="e">
        <f aca="false">SQRT(1-(R228/Q228))</f>
        <v>#DIV/0!</v>
      </c>
    </row>
    <row r="229" customFormat="false" ht="14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J229" s="7" t="e">
        <f aca="false">D229*SIN(PI()*E229/180)/$M$22</f>
        <v>#DIV/0!</v>
      </c>
      <c r="K229" s="7"/>
      <c r="P229" s="13" t="e">
        <f aca="false">IF(ISNUMBER(A229),B229,NA())</f>
        <v>#N/A</v>
      </c>
      <c r="Q229" s="14" t="e">
        <f aca="false">$J229</f>
        <v>#DIV/0!</v>
      </c>
      <c r="R229" s="13"/>
      <c r="S229" s="15" t="e">
        <f aca="false">SQRT(1-(R229/Q229))</f>
        <v>#DIV/0!</v>
      </c>
    </row>
    <row r="230" customFormat="false" ht="14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J230" s="7" t="e">
        <f aca="false">D230*SIN(PI()*E230/180)/$M$22</f>
        <v>#DIV/0!</v>
      </c>
      <c r="K230" s="7"/>
      <c r="P230" s="13" t="e">
        <f aca="false">IF(ISNUMBER(A230),B230,NA())</f>
        <v>#N/A</v>
      </c>
      <c r="Q230" s="14" t="e">
        <f aca="false">$J230</f>
        <v>#DIV/0!</v>
      </c>
      <c r="R230" s="13"/>
      <c r="S230" s="15" t="e">
        <f aca="false">SQRT(1-(R230/Q230))</f>
        <v>#DIV/0!</v>
      </c>
    </row>
    <row r="231" customFormat="false" ht="14.2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J231" s="7" t="e">
        <f aca="false">D231*SIN(PI()*E231/180)/$M$22</f>
        <v>#DIV/0!</v>
      </c>
      <c r="K231" s="7"/>
      <c r="P231" s="13" t="e">
        <f aca="false">IF(ISNUMBER(A231),B231,NA())</f>
        <v>#N/A</v>
      </c>
      <c r="Q231" s="14" t="e">
        <f aca="false">$J231</f>
        <v>#DIV/0!</v>
      </c>
      <c r="R231" s="13"/>
      <c r="S231" s="15" t="e">
        <f aca="false">SQRT(1-(R231/Q231))</f>
        <v>#DIV/0!</v>
      </c>
    </row>
    <row r="232" customFormat="false" ht="14.2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J232" s="7" t="e">
        <f aca="false">D232*SIN(PI()*E232/180)/$M$22</f>
        <v>#DIV/0!</v>
      </c>
      <c r="K232" s="7"/>
      <c r="P232" s="13" t="e">
        <f aca="false">IF(ISNUMBER(A232),B232,NA())</f>
        <v>#N/A</v>
      </c>
      <c r="Q232" s="14" t="e">
        <f aca="false">$J232</f>
        <v>#DIV/0!</v>
      </c>
      <c r="R232" s="13"/>
      <c r="S232" s="15" t="e">
        <f aca="false">SQRT(1-(R232/Q232))</f>
        <v>#DIV/0!</v>
      </c>
    </row>
    <row r="233" customFormat="false" ht="14.2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J233" s="7" t="e">
        <f aca="false">D233*SIN(PI()*E233/180)/$M$22</f>
        <v>#DIV/0!</v>
      </c>
      <c r="K233" s="7"/>
      <c r="P233" s="13" t="e">
        <f aca="false">IF(ISNUMBER(A233),B233,NA())</f>
        <v>#N/A</v>
      </c>
      <c r="Q233" s="14" t="e">
        <f aca="false">$J233</f>
        <v>#DIV/0!</v>
      </c>
      <c r="R233" s="13"/>
      <c r="S233" s="15" t="e">
        <f aca="false">SQRT(1-(R233/Q233))</f>
        <v>#DIV/0!</v>
      </c>
    </row>
    <row r="234" customFormat="false" ht="14.2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J234" s="7" t="e">
        <f aca="false">D234*SIN(PI()*E234/180)/$M$22</f>
        <v>#DIV/0!</v>
      </c>
      <c r="K234" s="7"/>
      <c r="P234" s="13" t="e">
        <f aca="false">IF(ISNUMBER(A234),B234,NA())</f>
        <v>#N/A</v>
      </c>
      <c r="Q234" s="14" t="e">
        <f aca="false">$J234</f>
        <v>#DIV/0!</v>
      </c>
      <c r="R234" s="13"/>
      <c r="S234" s="15" t="e">
        <f aca="false">SQRT(1-(R234/Q234))</f>
        <v>#DIV/0!</v>
      </c>
    </row>
    <row r="235" customFormat="false" ht="14.2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J235" s="7" t="e">
        <f aca="false">D235*SIN(PI()*E235/180)/$M$22</f>
        <v>#DIV/0!</v>
      </c>
      <c r="K235" s="7"/>
      <c r="P235" s="13" t="e">
        <f aca="false">IF(ISNUMBER(A235),B235,NA())</f>
        <v>#N/A</v>
      </c>
      <c r="Q235" s="14" t="e">
        <f aca="false">$J235</f>
        <v>#DIV/0!</v>
      </c>
      <c r="R235" s="13"/>
      <c r="S235" s="15" t="e">
        <f aca="false">SQRT(1-(R235/Q235))</f>
        <v>#DIV/0!</v>
      </c>
    </row>
    <row r="236" customFormat="false" ht="14.2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J236" s="7" t="e">
        <f aca="false">D236*SIN(PI()*E236/180)/$M$22</f>
        <v>#DIV/0!</v>
      </c>
      <c r="K236" s="7"/>
      <c r="P236" s="13" t="e">
        <f aca="false">IF(ISNUMBER(A236),B236,NA())</f>
        <v>#N/A</v>
      </c>
      <c r="Q236" s="14" t="e">
        <f aca="false">$J236</f>
        <v>#DIV/0!</v>
      </c>
      <c r="R236" s="13"/>
      <c r="S236" s="15" t="e">
        <f aca="false">SQRT(1-(R236/Q236))</f>
        <v>#DIV/0!</v>
      </c>
    </row>
    <row r="237" customFormat="false" ht="14.2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J237" s="7" t="e">
        <f aca="false">D237*SIN(PI()*E237/180)/$M$22</f>
        <v>#DIV/0!</v>
      </c>
      <c r="K237" s="7"/>
      <c r="P237" s="13" t="e">
        <f aca="false">IF(ISNUMBER(A237),B237,NA())</f>
        <v>#N/A</v>
      </c>
      <c r="Q237" s="14" t="e">
        <f aca="false">$J237</f>
        <v>#DIV/0!</v>
      </c>
      <c r="R237" s="13"/>
      <c r="S237" s="15" t="e">
        <f aca="false">SQRT(1-(R237/Q237))</f>
        <v>#DIV/0!</v>
      </c>
    </row>
    <row r="238" customFormat="false" ht="14.2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J238" s="7" t="e">
        <f aca="false">D238*SIN(PI()*E238/180)/$M$22</f>
        <v>#DIV/0!</v>
      </c>
      <c r="K238" s="7"/>
      <c r="P238" s="13" t="e">
        <f aca="false">IF(ISNUMBER(A238),B238,NA())</f>
        <v>#N/A</v>
      </c>
      <c r="Q238" s="14" t="e">
        <f aca="false">$J238</f>
        <v>#DIV/0!</v>
      </c>
      <c r="R238" s="13"/>
      <c r="S238" s="15" t="e">
        <f aca="false">SQRT(1-(R238/Q238))</f>
        <v>#DIV/0!</v>
      </c>
    </row>
    <row r="239" customFormat="false" ht="14.2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J239" s="7" t="e">
        <f aca="false">D239*SIN(PI()*E239/180)/$M$22</f>
        <v>#DIV/0!</v>
      </c>
      <c r="K239" s="7"/>
      <c r="P239" s="13" t="e">
        <f aca="false">IF(ISNUMBER(A239),B239,NA())</f>
        <v>#N/A</v>
      </c>
      <c r="Q239" s="14" t="e">
        <f aca="false">$J239</f>
        <v>#DIV/0!</v>
      </c>
      <c r="R239" s="13"/>
      <c r="S239" s="15" t="e">
        <f aca="false">SQRT(1-(R239/Q239))</f>
        <v>#DIV/0!</v>
      </c>
    </row>
    <row r="240" customFormat="false" ht="14.2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J240" s="7" t="e">
        <f aca="false">D240*SIN(PI()*E240/180)/$M$22</f>
        <v>#DIV/0!</v>
      </c>
      <c r="K240" s="7"/>
      <c r="P240" s="13" t="e">
        <f aca="false">IF(ISNUMBER(A240),B240,NA())</f>
        <v>#N/A</v>
      </c>
      <c r="Q240" s="14" t="e">
        <f aca="false">$J240</f>
        <v>#DIV/0!</v>
      </c>
      <c r="R240" s="13"/>
      <c r="S240" s="15" t="e">
        <f aca="false">SQRT(1-(R240/Q240))</f>
        <v>#DIV/0!</v>
      </c>
    </row>
    <row r="241" customFormat="false" ht="14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J241" s="7" t="e">
        <f aca="false">D241*SIN(PI()*E241/180)/$M$22</f>
        <v>#DIV/0!</v>
      </c>
      <c r="K241" s="7"/>
      <c r="P241" s="13" t="e">
        <f aca="false">IF(ISNUMBER(A241),B241,NA())</f>
        <v>#N/A</v>
      </c>
      <c r="Q241" s="14" t="e">
        <f aca="false">$J241</f>
        <v>#DIV/0!</v>
      </c>
      <c r="R241" s="13"/>
      <c r="S241" s="15" t="e">
        <f aca="false">SQRT(1-(R241/Q241))</f>
        <v>#DIV/0!</v>
      </c>
    </row>
    <row r="242" customFormat="false" ht="14.2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J242" s="7" t="e">
        <f aca="false">D242*SIN(PI()*E242/180)/$M$22</f>
        <v>#DIV/0!</v>
      </c>
      <c r="K242" s="7"/>
      <c r="P242" s="13" t="e">
        <f aca="false">IF(ISNUMBER(A242),B242,NA())</f>
        <v>#N/A</v>
      </c>
      <c r="Q242" s="14" t="e">
        <f aca="false">$J242</f>
        <v>#DIV/0!</v>
      </c>
      <c r="R242" s="13"/>
      <c r="S242" s="15" t="e">
        <f aca="false">SQRT(1-(R242/Q242))</f>
        <v>#DIV/0!</v>
      </c>
    </row>
    <row r="243" customFormat="false" ht="14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J243" s="7" t="e">
        <f aca="false">D243*SIN(PI()*E243/180)/$M$22</f>
        <v>#DIV/0!</v>
      </c>
      <c r="K243" s="7"/>
      <c r="P243" s="13" t="e">
        <f aca="false">IF(ISNUMBER(A243),B243,NA())</f>
        <v>#N/A</v>
      </c>
      <c r="Q243" s="14" t="e">
        <f aca="false">$J243</f>
        <v>#DIV/0!</v>
      </c>
      <c r="R243" s="13"/>
      <c r="S243" s="15" t="e">
        <f aca="false">SQRT(1-(R243/Q243))</f>
        <v>#DIV/0!</v>
      </c>
    </row>
    <row r="244" customFormat="false" ht="14.2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J244" s="7" t="e">
        <f aca="false">D244*SIN(PI()*E244/180)/$M$22</f>
        <v>#DIV/0!</v>
      </c>
      <c r="K244" s="7"/>
      <c r="P244" s="13" t="e">
        <f aca="false">IF(ISNUMBER(A244),B244,NA())</f>
        <v>#N/A</v>
      </c>
      <c r="Q244" s="14" t="e">
        <f aca="false">$J244</f>
        <v>#DIV/0!</v>
      </c>
      <c r="R244" s="13"/>
      <c r="S244" s="15" t="e">
        <f aca="false">SQRT(1-(R244/Q244))</f>
        <v>#DIV/0!</v>
      </c>
    </row>
    <row r="245" customFormat="false" ht="14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J245" s="7" t="e">
        <f aca="false">D245*SIN(PI()*E245/180)/$M$22</f>
        <v>#DIV/0!</v>
      </c>
      <c r="K245" s="7"/>
      <c r="P245" s="13" t="e">
        <f aca="false">IF(ISNUMBER(A245),B245,NA())</f>
        <v>#N/A</v>
      </c>
      <c r="Q245" s="14" t="e">
        <f aca="false">$J245</f>
        <v>#DIV/0!</v>
      </c>
      <c r="R245" s="13"/>
      <c r="S245" s="15" t="e">
        <f aca="false">SQRT(1-(R245/Q245))</f>
        <v>#DIV/0!</v>
      </c>
    </row>
    <row r="246" customFormat="false" ht="14.2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J246" s="7" t="e">
        <f aca="false">D246*SIN(PI()*E246/180)/$M$22</f>
        <v>#DIV/0!</v>
      </c>
      <c r="K246" s="7"/>
      <c r="P246" s="13" t="e">
        <f aca="false">IF(ISNUMBER(A246),B246,NA())</f>
        <v>#N/A</v>
      </c>
      <c r="Q246" s="14" t="e">
        <f aca="false">$J246</f>
        <v>#DIV/0!</v>
      </c>
      <c r="R246" s="13"/>
      <c r="S246" s="15" t="e">
        <f aca="false">SQRT(1-(R246/Q246))</f>
        <v>#DIV/0!</v>
      </c>
    </row>
    <row r="247" customFormat="false" ht="14.2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J247" s="7" t="e">
        <f aca="false">D247*SIN(PI()*E247/180)/$M$22</f>
        <v>#DIV/0!</v>
      </c>
      <c r="K247" s="7"/>
      <c r="P247" s="13" t="e">
        <f aca="false">IF(ISNUMBER(A247),B247,NA())</f>
        <v>#N/A</v>
      </c>
      <c r="Q247" s="14" t="e">
        <f aca="false">$J247</f>
        <v>#DIV/0!</v>
      </c>
      <c r="R247" s="13"/>
      <c r="S247" s="15" t="e">
        <f aca="false">SQRT(1-(R247/Q247))</f>
        <v>#DIV/0!</v>
      </c>
    </row>
    <row r="248" customFormat="false" ht="14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J248" s="7" t="e">
        <f aca="false">D248*SIN(PI()*E248/180)/$M$22</f>
        <v>#DIV/0!</v>
      </c>
      <c r="K248" s="7"/>
      <c r="P248" s="13" t="e">
        <f aca="false">IF(ISNUMBER(A248),B248,NA())</f>
        <v>#N/A</v>
      </c>
      <c r="Q248" s="14" t="e">
        <f aca="false">$J248</f>
        <v>#DIV/0!</v>
      </c>
      <c r="R248" s="13"/>
      <c r="S248" s="15" t="e">
        <f aca="false">SQRT(1-(R248/Q248))</f>
        <v>#DIV/0!</v>
      </c>
    </row>
    <row r="249" customFormat="false" ht="14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J249" s="7" t="e">
        <f aca="false">D249*SIN(PI()*E249/180)/$M$22</f>
        <v>#DIV/0!</v>
      </c>
      <c r="K249" s="7"/>
      <c r="P249" s="13" t="e">
        <f aca="false">IF(ISNUMBER(A249),B249,NA())</f>
        <v>#N/A</v>
      </c>
      <c r="Q249" s="14" t="e">
        <f aca="false">$J249</f>
        <v>#DIV/0!</v>
      </c>
      <c r="R249" s="13"/>
      <c r="S249" s="15" t="e">
        <f aca="false">SQRT(1-(R249/Q249))</f>
        <v>#DIV/0!</v>
      </c>
    </row>
    <row r="250" customFormat="false" ht="14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J250" s="7" t="e">
        <f aca="false">D250*SIN(PI()*E250/180)/$M$22</f>
        <v>#DIV/0!</v>
      </c>
      <c r="K250" s="7"/>
      <c r="P250" s="13" t="e">
        <f aca="false">IF(ISNUMBER(A250),B250,NA())</f>
        <v>#N/A</v>
      </c>
      <c r="Q250" s="14" t="e">
        <f aca="false">$J250</f>
        <v>#DIV/0!</v>
      </c>
      <c r="R250" s="13"/>
      <c r="S250" s="15" t="e">
        <f aca="false">SQRT(1-(R250/Q250))</f>
        <v>#DIV/0!</v>
      </c>
    </row>
    <row r="251" customFormat="false" ht="14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J251" s="7" t="e">
        <f aca="false">D251*SIN(PI()*E251/180)/$M$22</f>
        <v>#DIV/0!</v>
      </c>
      <c r="K251" s="7"/>
      <c r="P251" s="13" t="e">
        <f aca="false">IF(ISNUMBER(A251),B251,NA())</f>
        <v>#N/A</v>
      </c>
      <c r="Q251" s="14" t="e">
        <f aca="false">$J251</f>
        <v>#DIV/0!</v>
      </c>
      <c r="R251" s="13"/>
      <c r="S251" s="15" t="e">
        <f aca="false">SQRT(1-(R251/Q251))</f>
        <v>#DIV/0!</v>
      </c>
    </row>
    <row r="252" customFormat="false" ht="14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J252" s="7" t="e">
        <f aca="false">D252*SIN(PI()*E252/180)/$M$22</f>
        <v>#DIV/0!</v>
      </c>
      <c r="K252" s="7"/>
      <c r="P252" s="13" t="e">
        <f aca="false">IF(ISNUMBER(A252),B252,NA())</f>
        <v>#N/A</v>
      </c>
      <c r="Q252" s="14" t="e">
        <f aca="false">$J252</f>
        <v>#DIV/0!</v>
      </c>
      <c r="R252" s="13"/>
      <c r="S252" s="15" t="e">
        <f aca="false">SQRT(1-(R252/Q252))</f>
        <v>#DIV/0!</v>
      </c>
    </row>
    <row r="253" customFormat="false" ht="14.2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J253" s="7" t="e">
        <f aca="false">D253*SIN(PI()*E253/180)/$M$22</f>
        <v>#DIV/0!</v>
      </c>
      <c r="K253" s="7"/>
      <c r="P253" s="13" t="e">
        <f aca="false">IF(ISNUMBER(A253),B253,NA())</f>
        <v>#N/A</v>
      </c>
      <c r="Q253" s="14" t="e">
        <f aca="false">$J253</f>
        <v>#DIV/0!</v>
      </c>
      <c r="R253" s="13"/>
      <c r="S253" s="15" t="e">
        <f aca="false">SQRT(1-(R253/Q253))</f>
        <v>#DIV/0!</v>
      </c>
    </row>
    <row r="254" customFormat="false" ht="14.2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J254" s="7" t="e">
        <f aca="false">D254*SIN(PI()*E254/180)/$M$22</f>
        <v>#DIV/0!</v>
      </c>
      <c r="K254" s="7"/>
      <c r="P254" s="13" t="e">
        <f aca="false">IF(ISNUMBER(A254),B254,NA())</f>
        <v>#N/A</v>
      </c>
      <c r="Q254" s="14" t="e">
        <f aca="false">$J254</f>
        <v>#DIV/0!</v>
      </c>
      <c r="R254" s="13"/>
      <c r="S254" s="15" t="e">
        <f aca="false">SQRT(1-(R254/Q254))</f>
        <v>#DIV/0!</v>
      </c>
    </row>
    <row r="255" customFormat="false" ht="14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J255" s="7" t="e">
        <f aca="false">D255*SIN(PI()*E255/180)/$M$22</f>
        <v>#DIV/0!</v>
      </c>
      <c r="K255" s="7"/>
      <c r="P255" s="13" t="e">
        <f aca="false">IF(ISNUMBER(A255),B255,NA())</f>
        <v>#N/A</v>
      </c>
      <c r="Q255" s="14" t="e">
        <f aca="false">$J255</f>
        <v>#DIV/0!</v>
      </c>
      <c r="R255" s="13"/>
      <c r="S255" s="15" t="e">
        <f aca="false">SQRT(1-(R255/Q255))</f>
        <v>#DIV/0!</v>
      </c>
    </row>
    <row r="256" customFormat="false" ht="14.2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J256" s="7" t="e">
        <f aca="false">D256*SIN(PI()*E256/180)/$M$22</f>
        <v>#DIV/0!</v>
      </c>
      <c r="K256" s="7"/>
      <c r="P256" s="13" t="e">
        <f aca="false">IF(ISNUMBER(A256),B256,NA())</f>
        <v>#N/A</v>
      </c>
      <c r="Q256" s="14" t="e">
        <f aca="false">$J256</f>
        <v>#DIV/0!</v>
      </c>
      <c r="R256" s="13"/>
      <c r="S256" s="15" t="e">
        <f aca="false">SQRT(1-(R256/Q256))</f>
        <v>#DIV/0!</v>
      </c>
    </row>
    <row r="257" customFormat="false" ht="14.2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J257" s="7" t="e">
        <f aca="false">D257*SIN(PI()*E257/180)/$M$22</f>
        <v>#DIV/0!</v>
      </c>
      <c r="K257" s="7"/>
      <c r="P257" s="13" t="e">
        <f aca="false">IF(ISNUMBER(A257),B257,NA())</f>
        <v>#N/A</v>
      </c>
      <c r="Q257" s="14" t="e">
        <f aca="false">$J257</f>
        <v>#DIV/0!</v>
      </c>
      <c r="R257" s="13"/>
      <c r="S257" s="15" t="e">
        <f aca="false">SQRT(1-(R257/Q257))</f>
        <v>#DIV/0!</v>
      </c>
    </row>
    <row r="258" customFormat="false" ht="14.2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J258" s="7" t="e">
        <f aca="false">D258*SIN(PI()*E258/180)/$M$22</f>
        <v>#DIV/0!</v>
      </c>
      <c r="K258" s="7"/>
      <c r="P258" s="13" t="e">
        <f aca="false">IF(ISNUMBER(A258),B258,NA())</f>
        <v>#N/A</v>
      </c>
      <c r="Q258" s="14" t="e">
        <f aca="false">$J258</f>
        <v>#DIV/0!</v>
      </c>
      <c r="R258" s="13"/>
      <c r="S258" s="15" t="e">
        <f aca="false">SQRT(1-(R258/Q258))</f>
        <v>#DIV/0!</v>
      </c>
    </row>
    <row r="259" customFormat="false" ht="14.2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J259" s="7" t="e">
        <f aca="false">D259*SIN(PI()*E259/180)/$M$22</f>
        <v>#DIV/0!</v>
      </c>
      <c r="K259" s="7"/>
      <c r="P259" s="13" t="e">
        <f aca="false">IF(ISNUMBER(A259),B259,NA())</f>
        <v>#N/A</v>
      </c>
      <c r="Q259" s="14" t="e">
        <f aca="false">$J259</f>
        <v>#DIV/0!</v>
      </c>
      <c r="R259" s="13"/>
      <c r="S259" s="15" t="e">
        <f aca="false">SQRT(1-(R259/Q259))</f>
        <v>#DIV/0!</v>
      </c>
    </row>
    <row r="260" customFormat="false" ht="14.2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J260" s="7" t="e">
        <f aca="false">D260*SIN(PI()*E260/180)/$M$22</f>
        <v>#DIV/0!</v>
      </c>
      <c r="K260" s="7"/>
      <c r="P260" s="13" t="e">
        <f aca="false">IF(ISNUMBER(A260),B260,NA())</f>
        <v>#N/A</v>
      </c>
      <c r="Q260" s="14" t="e">
        <f aca="false">$J260</f>
        <v>#DIV/0!</v>
      </c>
      <c r="R260" s="13"/>
      <c r="S260" s="15" t="e">
        <f aca="false">SQRT(1-(R260/Q260))</f>
        <v>#DIV/0!</v>
      </c>
    </row>
    <row r="261" customFormat="false" ht="14.2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J261" s="7" t="e">
        <f aca="false">D261*SIN(PI()*E261/180)/$M$22</f>
        <v>#DIV/0!</v>
      </c>
      <c r="K261" s="7"/>
      <c r="P261" s="13" t="e">
        <f aca="false">IF(ISNUMBER(A261),B261,NA())</f>
        <v>#N/A</v>
      </c>
      <c r="Q261" s="14" t="e">
        <f aca="false">$J261</f>
        <v>#DIV/0!</v>
      </c>
      <c r="R261" s="13"/>
      <c r="S261" s="15" t="e">
        <f aca="false">SQRT(1-(R261/Q261))</f>
        <v>#DIV/0!</v>
      </c>
    </row>
    <row r="262" customFormat="false" ht="14.2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J262" s="7" t="e">
        <f aca="false">D262*SIN(PI()*E262/180)/$M$22</f>
        <v>#DIV/0!</v>
      </c>
      <c r="K262" s="7"/>
      <c r="P262" s="13" t="e">
        <f aca="false">IF(ISNUMBER(A262),B262,NA())</f>
        <v>#N/A</v>
      </c>
      <c r="Q262" s="14" t="e">
        <f aca="false">$J262</f>
        <v>#DIV/0!</v>
      </c>
      <c r="R262" s="13"/>
      <c r="S262" s="15" t="e">
        <f aca="false">SQRT(1-(R262/Q262))</f>
        <v>#DIV/0!</v>
      </c>
    </row>
    <row r="263" customFormat="false" ht="14.2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J263" s="7" t="e">
        <f aca="false">D263*SIN(PI()*E263/180)/$M$22</f>
        <v>#DIV/0!</v>
      </c>
      <c r="K263" s="7"/>
      <c r="P263" s="13" t="e">
        <f aca="false">IF(ISNUMBER(A263),B263,NA())</f>
        <v>#N/A</v>
      </c>
      <c r="Q263" s="14" t="e">
        <f aca="false">$J263</f>
        <v>#DIV/0!</v>
      </c>
      <c r="R263" s="13"/>
      <c r="S263" s="15" t="e">
        <f aca="false">SQRT(1-(R263/Q263))</f>
        <v>#DIV/0!</v>
      </c>
    </row>
    <row r="264" customFormat="false" ht="14.2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J264" s="7" t="e">
        <f aca="false">D264*SIN(PI()*E264/180)/$M$22</f>
        <v>#DIV/0!</v>
      </c>
      <c r="K264" s="7"/>
      <c r="P264" s="13" t="e">
        <f aca="false">IF(ISNUMBER(A264),B264,NA())</f>
        <v>#N/A</v>
      </c>
      <c r="Q264" s="14" t="e">
        <f aca="false">$J264</f>
        <v>#DIV/0!</v>
      </c>
      <c r="R264" s="13"/>
      <c r="S264" s="15" t="e">
        <f aca="false">SQRT(1-(R264/Q264))</f>
        <v>#DIV/0!</v>
      </c>
    </row>
    <row r="265" customFormat="false" ht="14.2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J265" s="7" t="e">
        <f aca="false">D265*SIN(PI()*E265/180)/$M$22</f>
        <v>#DIV/0!</v>
      </c>
      <c r="K265" s="7"/>
      <c r="P265" s="13" t="e">
        <f aca="false">IF(ISNUMBER(A265),B265,NA())</f>
        <v>#N/A</v>
      </c>
      <c r="Q265" s="14" t="e">
        <f aca="false">$J265</f>
        <v>#DIV/0!</v>
      </c>
      <c r="R265" s="13"/>
      <c r="S265" s="15" t="e">
        <f aca="false">SQRT(1-(R265/Q265))</f>
        <v>#DIV/0!</v>
      </c>
    </row>
    <row r="266" customFormat="false" ht="14.2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J266" s="7" t="e">
        <f aca="false">D266*SIN(PI()*E266/180)/$M$22</f>
        <v>#DIV/0!</v>
      </c>
      <c r="K266" s="7"/>
      <c r="P266" s="13" t="e">
        <f aca="false">IF(ISNUMBER(A266),B266,NA())</f>
        <v>#N/A</v>
      </c>
      <c r="Q266" s="14" t="e">
        <f aca="false">$J266</f>
        <v>#DIV/0!</v>
      </c>
      <c r="R266" s="13"/>
      <c r="S266" s="15" t="e">
        <f aca="false">SQRT(1-(R266/Q266))</f>
        <v>#DIV/0!</v>
      </c>
    </row>
    <row r="267" customFormat="false" ht="14.2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J267" s="7" t="e">
        <f aca="false">D267*SIN(PI()*E267/180)/$M$22</f>
        <v>#DIV/0!</v>
      </c>
      <c r="K267" s="7"/>
      <c r="P267" s="13" t="e">
        <f aca="false">IF(ISNUMBER(A267),B267,NA())</f>
        <v>#N/A</v>
      </c>
      <c r="Q267" s="14" t="e">
        <f aca="false">$J267</f>
        <v>#DIV/0!</v>
      </c>
      <c r="R267" s="13"/>
      <c r="S267" s="15" t="e">
        <f aca="false">SQRT(1-(R267/Q267))</f>
        <v>#DIV/0!</v>
      </c>
    </row>
    <row r="268" customFormat="false" ht="14.2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J268" s="7" t="e">
        <f aca="false">D268*SIN(PI()*E268/180)/$M$22</f>
        <v>#DIV/0!</v>
      </c>
      <c r="K268" s="7"/>
      <c r="P268" s="13" t="e">
        <f aca="false">IF(ISNUMBER(A268),B268,NA())</f>
        <v>#N/A</v>
      </c>
      <c r="Q268" s="14" t="e">
        <f aca="false">$J268</f>
        <v>#DIV/0!</v>
      </c>
      <c r="R268" s="13"/>
      <c r="S268" s="15" t="e">
        <f aca="false">SQRT(1-(R268/Q268))</f>
        <v>#DIV/0!</v>
      </c>
    </row>
    <row r="269" customFormat="false" ht="14.2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J269" s="7" t="e">
        <f aca="false">D269*SIN(PI()*E269/180)/$M$22</f>
        <v>#DIV/0!</v>
      </c>
      <c r="K269" s="7"/>
      <c r="P269" s="13" t="e">
        <f aca="false">IF(ISNUMBER(A269),B269,NA())</f>
        <v>#N/A</v>
      </c>
      <c r="Q269" s="14" t="e">
        <f aca="false">$J269</f>
        <v>#DIV/0!</v>
      </c>
      <c r="R269" s="13"/>
      <c r="S269" s="15" t="e">
        <f aca="false">SQRT(1-(R269/Q269))</f>
        <v>#DIV/0!</v>
      </c>
    </row>
    <row r="270" customFormat="false" ht="14.2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J270" s="7" t="e">
        <f aca="false">D270*SIN(PI()*E270/180)/$M$22</f>
        <v>#DIV/0!</v>
      </c>
      <c r="K270" s="7"/>
      <c r="P270" s="13" t="e">
        <f aca="false">IF(ISNUMBER(A270),B270,NA())</f>
        <v>#N/A</v>
      </c>
      <c r="Q270" s="14" t="e">
        <f aca="false">$J270</f>
        <v>#DIV/0!</v>
      </c>
      <c r="R270" s="13"/>
      <c r="S270" s="15" t="e">
        <f aca="false">SQRT(1-(R270/Q270))</f>
        <v>#DIV/0!</v>
      </c>
    </row>
    <row r="271" customFormat="false" ht="14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J271" s="7" t="e">
        <f aca="false">D271*SIN(PI()*E271/180)/$M$22</f>
        <v>#DIV/0!</v>
      </c>
      <c r="K271" s="7"/>
      <c r="P271" s="13" t="e">
        <f aca="false">IF(ISNUMBER(A271),B271,NA())</f>
        <v>#N/A</v>
      </c>
      <c r="Q271" s="14" t="e">
        <f aca="false">$J271</f>
        <v>#DIV/0!</v>
      </c>
      <c r="R271" s="13"/>
      <c r="S271" s="15" t="e">
        <f aca="false">SQRT(1-(R271/Q271))</f>
        <v>#DIV/0!</v>
      </c>
    </row>
    <row r="272" customFormat="false" ht="14.2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J272" s="7" t="e">
        <f aca="false">D272*SIN(PI()*E272/180)/$M$22</f>
        <v>#DIV/0!</v>
      </c>
      <c r="K272" s="7"/>
      <c r="P272" s="13" t="e">
        <f aca="false">IF(ISNUMBER(A272),B272,NA())</f>
        <v>#N/A</v>
      </c>
      <c r="Q272" s="14" t="e">
        <f aca="false">$J272</f>
        <v>#DIV/0!</v>
      </c>
      <c r="R272" s="13"/>
      <c r="S272" s="15" t="e">
        <f aca="false">SQRT(1-(R272/Q272))</f>
        <v>#DIV/0!</v>
      </c>
    </row>
    <row r="273" customFormat="false" ht="14.2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J273" s="7" t="e">
        <f aca="false">D273*SIN(PI()*E273/180)/$M$22</f>
        <v>#DIV/0!</v>
      </c>
      <c r="K273" s="7"/>
      <c r="P273" s="13" t="e">
        <f aca="false">IF(ISNUMBER(A273),B273,NA())</f>
        <v>#N/A</v>
      </c>
      <c r="Q273" s="14" t="e">
        <f aca="false">$J273</f>
        <v>#DIV/0!</v>
      </c>
      <c r="R273" s="13"/>
      <c r="S273" s="15" t="e">
        <f aca="false">SQRT(1-(R273/Q273))</f>
        <v>#DIV/0!</v>
      </c>
    </row>
    <row r="274" customFormat="false" ht="14.2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J274" s="7" t="e">
        <f aca="false">D274*SIN(PI()*E274/180)/$M$22</f>
        <v>#DIV/0!</v>
      </c>
      <c r="K274" s="7"/>
      <c r="P274" s="13" t="e">
        <f aca="false">IF(ISNUMBER(A274),B274,NA())</f>
        <v>#N/A</v>
      </c>
      <c r="Q274" s="14" t="e">
        <f aca="false">$J274</f>
        <v>#DIV/0!</v>
      </c>
      <c r="R274" s="13"/>
      <c r="S274" s="15" t="e">
        <f aca="false">SQRT(1-(R274/Q274))</f>
        <v>#DIV/0!</v>
      </c>
    </row>
    <row r="275" customFormat="false" ht="14.2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J275" s="7" t="e">
        <f aca="false">D275*SIN(PI()*E275/180)/$M$22</f>
        <v>#DIV/0!</v>
      </c>
      <c r="K275" s="7"/>
      <c r="P275" s="13" t="e">
        <f aca="false">IF(ISNUMBER(A275),B275,NA())</f>
        <v>#N/A</v>
      </c>
      <c r="Q275" s="14" t="e">
        <f aca="false">$J275</f>
        <v>#DIV/0!</v>
      </c>
      <c r="R275" s="13"/>
      <c r="S275" s="15" t="e">
        <f aca="false">SQRT(1-(R275/Q275))</f>
        <v>#DIV/0!</v>
      </c>
    </row>
    <row r="276" customFormat="false" ht="14.2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J276" s="7" t="e">
        <f aca="false">D276*SIN(PI()*E276/180)/$M$22</f>
        <v>#DIV/0!</v>
      </c>
      <c r="K276" s="7"/>
      <c r="P276" s="13" t="e">
        <f aca="false">IF(ISNUMBER(A276),B276,NA())</f>
        <v>#N/A</v>
      </c>
      <c r="Q276" s="14" t="e">
        <f aca="false">$J276</f>
        <v>#DIV/0!</v>
      </c>
      <c r="R276" s="13"/>
      <c r="S276" s="15" t="e">
        <f aca="false">SQRT(1-(R276/Q276))</f>
        <v>#DIV/0!</v>
      </c>
    </row>
    <row r="277" customFormat="false" ht="14.2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J277" s="7" t="e">
        <f aca="false">D277*SIN(PI()*E277/180)/$M$22</f>
        <v>#DIV/0!</v>
      </c>
      <c r="K277" s="7"/>
      <c r="P277" s="13" t="e">
        <f aca="false">IF(ISNUMBER(A277),B277,NA())</f>
        <v>#N/A</v>
      </c>
      <c r="Q277" s="14" t="e">
        <f aca="false">$J277</f>
        <v>#DIV/0!</v>
      </c>
      <c r="R277" s="13"/>
      <c r="S277" s="15" t="e">
        <f aca="false">SQRT(1-(R277/Q277))</f>
        <v>#DIV/0!</v>
      </c>
    </row>
    <row r="278" customFormat="false" ht="14.2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J278" s="7" t="e">
        <f aca="false">D278*SIN(PI()*E278/180)/$M$22</f>
        <v>#DIV/0!</v>
      </c>
      <c r="K278" s="7"/>
      <c r="P278" s="13" t="e">
        <f aca="false">IF(ISNUMBER(A278),B278,NA())</f>
        <v>#N/A</v>
      </c>
      <c r="Q278" s="14" t="e">
        <f aca="false">$J278</f>
        <v>#DIV/0!</v>
      </c>
      <c r="R278" s="13"/>
      <c r="S278" s="15" t="e">
        <f aca="false">SQRT(1-(R278/Q278))</f>
        <v>#DIV/0!</v>
      </c>
    </row>
    <row r="279" customFormat="false" ht="14.2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J279" s="7" t="e">
        <f aca="false">D279*SIN(PI()*E279/180)/$M$22</f>
        <v>#DIV/0!</v>
      </c>
      <c r="K279" s="7"/>
      <c r="P279" s="13" t="e">
        <f aca="false">IF(ISNUMBER(A279),B279,NA())</f>
        <v>#N/A</v>
      </c>
      <c r="Q279" s="14" t="e">
        <f aca="false">$J279</f>
        <v>#DIV/0!</v>
      </c>
      <c r="R279" s="13"/>
      <c r="S279" s="15" t="e">
        <f aca="false">SQRT(1-(R279/Q279))</f>
        <v>#DIV/0!</v>
      </c>
    </row>
    <row r="280" customFormat="false" ht="14.2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J280" s="7" t="e">
        <f aca="false">D280*SIN(PI()*E280/180)/$M$22</f>
        <v>#DIV/0!</v>
      </c>
      <c r="K280" s="7"/>
      <c r="P280" s="13" t="e">
        <f aca="false">IF(ISNUMBER(A280),B280,NA())</f>
        <v>#N/A</v>
      </c>
      <c r="Q280" s="14" t="e">
        <f aca="false">$J280</f>
        <v>#DIV/0!</v>
      </c>
      <c r="R280" s="13"/>
      <c r="S280" s="15" t="e">
        <f aca="false">SQRT(1-(R280/Q280))</f>
        <v>#DIV/0!</v>
      </c>
    </row>
    <row r="281" customFormat="false" ht="14.2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J281" s="7" t="e">
        <f aca="false">D281*SIN(PI()*E281/180)/$M$22</f>
        <v>#DIV/0!</v>
      </c>
      <c r="K281" s="7"/>
      <c r="P281" s="13" t="e">
        <f aca="false">IF(ISNUMBER(A281),B281,NA())</f>
        <v>#N/A</v>
      </c>
      <c r="Q281" s="14" t="e">
        <f aca="false">$J281</f>
        <v>#DIV/0!</v>
      </c>
      <c r="R281" s="13"/>
      <c r="S281" s="15" t="e">
        <f aca="false">SQRT(1-(R281/Q281))</f>
        <v>#DIV/0!</v>
      </c>
    </row>
    <row r="282" customFormat="false" ht="14.2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J282" s="7" t="e">
        <f aca="false">D282*SIN(PI()*E282/180)/$M$22</f>
        <v>#DIV/0!</v>
      </c>
      <c r="K282" s="7"/>
      <c r="P282" s="13" t="e">
        <f aca="false">IF(ISNUMBER(A282),B282,NA())</f>
        <v>#N/A</v>
      </c>
      <c r="Q282" s="14" t="e">
        <f aca="false">$J282</f>
        <v>#DIV/0!</v>
      </c>
      <c r="R282" s="13"/>
      <c r="S282" s="15" t="e">
        <f aca="false">SQRT(1-(R282/Q282))</f>
        <v>#DIV/0!</v>
      </c>
    </row>
    <row r="283" customFormat="false" ht="14.2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J283" s="7" t="e">
        <f aca="false">D283*SIN(PI()*E283/180)/$M$22</f>
        <v>#DIV/0!</v>
      </c>
      <c r="K283" s="7"/>
      <c r="P283" s="13" t="e">
        <f aca="false">IF(ISNUMBER(A283),B283,NA())</f>
        <v>#N/A</v>
      </c>
      <c r="Q283" s="14" t="e">
        <f aca="false">$J283</f>
        <v>#DIV/0!</v>
      </c>
      <c r="R283" s="13"/>
      <c r="S283" s="15" t="e">
        <f aca="false">SQRT(1-(R283/Q283))</f>
        <v>#DIV/0!</v>
      </c>
    </row>
    <row r="284" customFormat="false" ht="14.2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J284" s="7" t="e">
        <f aca="false">D284*SIN(PI()*E284/180)/$M$22</f>
        <v>#DIV/0!</v>
      </c>
      <c r="K284" s="7"/>
      <c r="P284" s="13" t="e">
        <f aca="false">IF(ISNUMBER(A284),B284,NA())</f>
        <v>#N/A</v>
      </c>
      <c r="Q284" s="14" t="e">
        <f aca="false">$J284</f>
        <v>#DIV/0!</v>
      </c>
      <c r="R284" s="13"/>
      <c r="S284" s="15" t="e">
        <f aca="false">SQRT(1-(R284/Q284))</f>
        <v>#DIV/0!</v>
      </c>
    </row>
    <row r="285" customFormat="false" ht="14.2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J285" s="7" t="e">
        <f aca="false">D285*SIN(PI()*E285/180)/$M$22</f>
        <v>#DIV/0!</v>
      </c>
      <c r="K285" s="7"/>
      <c r="P285" s="13" t="e">
        <f aca="false">IF(ISNUMBER(A285),B285,NA())</f>
        <v>#N/A</v>
      </c>
      <c r="Q285" s="14" t="e">
        <f aca="false">$J285</f>
        <v>#DIV/0!</v>
      </c>
      <c r="R285" s="13"/>
      <c r="S285" s="15" t="e">
        <f aca="false">SQRT(1-(R285/Q285))</f>
        <v>#DIV/0!</v>
      </c>
    </row>
    <row r="286" customFormat="false" ht="14.2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J286" s="7" t="e">
        <f aca="false">D286*SIN(PI()*E286/180)/$M$22</f>
        <v>#DIV/0!</v>
      </c>
      <c r="K286" s="7"/>
      <c r="P286" s="13" t="e">
        <f aca="false">IF(ISNUMBER(A286),B286,NA())</f>
        <v>#N/A</v>
      </c>
      <c r="Q286" s="14" t="e">
        <f aca="false">$J286</f>
        <v>#DIV/0!</v>
      </c>
      <c r="R286" s="13"/>
      <c r="S286" s="15" t="e">
        <f aca="false">SQRT(1-(R286/Q286))</f>
        <v>#DIV/0!</v>
      </c>
    </row>
    <row r="287" customFormat="false" ht="14.2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J287" s="7" t="e">
        <f aca="false">D287*SIN(PI()*E287/180)/$M$22</f>
        <v>#DIV/0!</v>
      </c>
      <c r="K287" s="7"/>
      <c r="P287" s="13" t="e">
        <f aca="false">IF(ISNUMBER(A287),B287,NA())</f>
        <v>#N/A</v>
      </c>
      <c r="Q287" s="14" t="e">
        <f aca="false">$J287</f>
        <v>#DIV/0!</v>
      </c>
      <c r="R287" s="13"/>
      <c r="S287" s="15" t="e">
        <f aca="false">SQRT(1-(R287/Q287))</f>
        <v>#DIV/0!</v>
      </c>
    </row>
    <row r="288" customFormat="false" ht="14.2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J288" s="7" t="e">
        <f aca="false">D288*SIN(PI()*E288/180)/$M$22</f>
        <v>#DIV/0!</v>
      </c>
      <c r="K288" s="7"/>
      <c r="P288" s="13" t="e">
        <f aca="false">IF(ISNUMBER(A288),B288,NA())</f>
        <v>#N/A</v>
      </c>
      <c r="Q288" s="14" t="e">
        <f aca="false">$J288</f>
        <v>#DIV/0!</v>
      </c>
      <c r="R288" s="13"/>
      <c r="S288" s="15" t="e">
        <f aca="false">SQRT(1-(R288/Q288))</f>
        <v>#DIV/0!</v>
      </c>
    </row>
    <row r="289" customFormat="false" ht="14.2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J289" s="7" t="e">
        <f aca="false">D289*SIN(PI()*E289/180)/$M$22</f>
        <v>#DIV/0!</v>
      </c>
      <c r="K289" s="7"/>
      <c r="P289" s="13" t="e">
        <f aca="false">IF(ISNUMBER(A289),B289,NA())</f>
        <v>#N/A</v>
      </c>
      <c r="Q289" s="14" t="e">
        <f aca="false">$J289</f>
        <v>#DIV/0!</v>
      </c>
      <c r="R289" s="13"/>
      <c r="S289" s="15" t="e">
        <f aca="false">SQRT(1-(R289/Q289))</f>
        <v>#DIV/0!</v>
      </c>
    </row>
    <row r="290" customFormat="false" ht="14.2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J290" s="7" t="e">
        <f aca="false">D290*SIN(PI()*E290/180)/$M$22</f>
        <v>#DIV/0!</v>
      </c>
      <c r="K290" s="7"/>
      <c r="P290" s="13" t="e">
        <f aca="false">IF(ISNUMBER(A290),B290,NA())</f>
        <v>#N/A</v>
      </c>
      <c r="Q290" s="14" t="e">
        <f aca="false">$J290</f>
        <v>#DIV/0!</v>
      </c>
      <c r="R290" s="13"/>
      <c r="S290" s="15" t="e">
        <f aca="false">SQRT(1-(R290/Q290))</f>
        <v>#DIV/0!</v>
      </c>
    </row>
    <row r="291" customFormat="false" ht="14.2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J291" s="7" t="e">
        <f aca="false">D291*SIN(PI()*E291/180)/$M$22</f>
        <v>#DIV/0!</v>
      </c>
      <c r="K291" s="7"/>
      <c r="P291" s="13" t="e">
        <f aca="false">IF(ISNUMBER(A291),B291,NA())</f>
        <v>#N/A</v>
      </c>
      <c r="Q291" s="14" t="e">
        <f aca="false">$J291</f>
        <v>#DIV/0!</v>
      </c>
      <c r="R291" s="13"/>
      <c r="S291" s="15" t="e">
        <f aca="false">SQRT(1-(R291/Q291))</f>
        <v>#DIV/0!</v>
      </c>
    </row>
    <row r="292" customFormat="false" ht="14.2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J292" s="7" t="e">
        <f aca="false">D292*SIN(PI()*E292/180)/$M$22</f>
        <v>#DIV/0!</v>
      </c>
      <c r="K292" s="7"/>
      <c r="P292" s="13" t="e">
        <f aca="false">IF(ISNUMBER(A292),B292,NA())</f>
        <v>#N/A</v>
      </c>
      <c r="Q292" s="14" t="e">
        <f aca="false">$J292</f>
        <v>#DIV/0!</v>
      </c>
      <c r="R292" s="13"/>
      <c r="S292" s="15" t="e">
        <f aca="false">SQRT(1-(R292/Q292))</f>
        <v>#DIV/0!</v>
      </c>
    </row>
    <row r="293" customFormat="false" ht="14.2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J293" s="7" t="e">
        <f aca="false">D293*SIN(PI()*E293/180)/$M$22</f>
        <v>#DIV/0!</v>
      </c>
      <c r="K293" s="7"/>
      <c r="P293" s="13" t="e">
        <f aca="false">IF(ISNUMBER(A293),B293,NA())</f>
        <v>#N/A</v>
      </c>
      <c r="Q293" s="14" t="e">
        <f aca="false">$J293</f>
        <v>#DIV/0!</v>
      </c>
      <c r="R293" s="13"/>
      <c r="S293" s="15" t="e">
        <f aca="false">SQRT(1-(R293/Q293))</f>
        <v>#DIV/0!</v>
      </c>
    </row>
    <row r="294" customFormat="false" ht="14.2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J294" s="7" t="e">
        <f aca="false">D294*SIN(PI()*E294/180)/$M$22</f>
        <v>#DIV/0!</v>
      </c>
      <c r="K294" s="7"/>
      <c r="P294" s="13" t="e">
        <f aca="false">IF(ISNUMBER(A294),B294,NA())</f>
        <v>#N/A</v>
      </c>
      <c r="Q294" s="14" t="e">
        <f aca="false">$J294</f>
        <v>#DIV/0!</v>
      </c>
      <c r="R294" s="13"/>
      <c r="S294" s="15" t="e">
        <f aca="false">SQRT(1-(R294/Q294))</f>
        <v>#DIV/0!</v>
      </c>
    </row>
    <row r="295" customFormat="false" ht="14.2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J295" s="7" t="e">
        <f aca="false">D295*SIN(PI()*E295/180)/$M$22</f>
        <v>#DIV/0!</v>
      </c>
      <c r="K295" s="7"/>
      <c r="P295" s="13" t="e">
        <f aca="false">IF(ISNUMBER(A295),B295,NA())</f>
        <v>#N/A</v>
      </c>
      <c r="Q295" s="14" t="e">
        <f aca="false">$J295</f>
        <v>#DIV/0!</v>
      </c>
      <c r="R295" s="13"/>
      <c r="S295" s="15" t="e">
        <f aca="false">SQRT(1-(R295/Q295))</f>
        <v>#DIV/0!</v>
      </c>
    </row>
    <row r="296" customFormat="false" ht="14.2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J296" s="7" t="e">
        <f aca="false">D296*SIN(PI()*E296/180)/$M$22</f>
        <v>#DIV/0!</v>
      </c>
      <c r="K296" s="7"/>
      <c r="P296" s="13" t="e">
        <f aca="false">IF(ISNUMBER(A296),B296,NA())</f>
        <v>#N/A</v>
      </c>
      <c r="Q296" s="14" t="e">
        <f aca="false">$J296</f>
        <v>#DIV/0!</v>
      </c>
      <c r="R296" s="13"/>
      <c r="S296" s="15" t="e">
        <f aca="false">SQRT(1-(R296/Q296))</f>
        <v>#DIV/0!</v>
      </c>
    </row>
    <row r="297" customFormat="false" ht="14.2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J297" s="7" t="e">
        <f aca="false">D297*SIN(PI()*E297/180)/$M$22</f>
        <v>#DIV/0!</v>
      </c>
      <c r="K297" s="7"/>
      <c r="P297" s="13" t="e">
        <f aca="false">IF(ISNUMBER(A297),B297,NA())</f>
        <v>#N/A</v>
      </c>
      <c r="Q297" s="14" t="e">
        <f aca="false">$J297</f>
        <v>#DIV/0!</v>
      </c>
      <c r="R297" s="13"/>
      <c r="S297" s="15" t="e">
        <f aca="false">SQRT(1-(R297/Q297))</f>
        <v>#DIV/0!</v>
      </c>
    </row>
    <row r="298" customFormat="false" ht="14.2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J298" s="7" t="e">
        <f aca="false">D298*SIN(PI()*E298/180)/$M$22</f>
        <v>#DIV/0!</v>
      </c>
      <c r="K298" s="7"/>
      <c r="P298" s="13" t="e">
        <f aca="false">IF(ISNUMBER(A298),B298,NA())</f>
        <v>#N/A</v>
      </c>
      <c r="Q298" s="14" t="e">
        <f aca="false">$J298</f>
        <v>#DIV/0!</v>
      </c>
      <c r="R298" s="13"/>
      <c r="S298" s="15" t="e">
        <f aca="false">SQRT(1-(R298/Q298))</f>
        <v>#DIV/0!</v>
      </c>
    </row>
    <row r="299" customFormat="false" ht="14.2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J299" s="7" t="e">
        <f aca="false">D299*SIN(PI()*E299/180)/$M$22</f>
        <v>#DIV/0!</v>
      </c>
      <c r="K299" s="7"/>
      <c r="P299" s="13" t="e">
        <f aca="false">IF(ISNUMBER(A299),B299,NA())</f>
        <v>#N/A</v>
      </c>
      <c r="Q299" s="14" t="e">
        <f aca="false">$J299</f>
        <v>#DIV/0!</v>
      </c>
      <c r="R299" s="13"/>
      <c r="S299" s="15" t="e">
        <f aca="false">SQRT(1-(R299/Q299))</f>
        <v>#DIV/0!</v>
      </c>
    </row>
    <row r="300" customFormat="false" ht="14.2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J300" s="7" t="e">
        <f aca="false">D300*SIN(PI()*E300/180)/$M$22</f>
        <v>#DIV/0!</v>
      </c>
      <c r="K300" s="7"/>
      <c r="P300" s="13" t="e">
        <f aca="false">IF(ISNUMBER(A300),B300,NA())</f>
        <v>#N/A</v>
      </c>
      <c r="Q300" s="14" t="e">
        <f aca="false">$J300</f>
        <v>#DIV/0!</v>
      </c>
      <c r="R300" s="13"/>
      <c r="S300" s="15" t="e">
        <f aca="false">SQRT(1-(R300/Q300))</f>
        <v>#DIV/0!</v>
      </c>
    </row>
    <row r="301" customFormat="false" ht="14.2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J301" s="7" t="e">
        <f aca="false">D301*SIN(PI()*E301/180)/$M$22</f>
        <v>#DIV/0!</v>
      </c>
      <c r="K301" s="7"/>
      <c r="P301" s="13" t="e">
        <f aca="false">IF(ISNUMBER(A301),B301,NA())</f>
        <v>#N/A</v>
      </c>
      <c r="Q301" s="14" t="e">
        <f aca="false">$J301</f>
        <v>#DIV/0!</v>
      </c>
      <c r="R301" s="13"/>
      <c r="S301" s="15" t="e">
        <f aca="false">SQRT(1-(R301/Q301))</f>
        <v>#DIV/0!</v>
      </c>
    </row>
    <row r="302" customFormat="false" ht="14.2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J302" s="7" t="e">
        <f aca="false">D302*SIN(PI()*E302/180)/$M$22</f>
        <v>#DIV/0!</v>
      </c>
      <c r="K302" s="7"/>
      <c r="P302" s="13" t="e">
        <f aca="false">IF(ISNUMBER(A302),B302,NA())</f>
        <v>#N/A</v>
      </c>
      <c r="Q302" s="14" t="e">
        <f aca="false">$J302</f>
        <v>#DIV/0!</v>
      </c>
      <c r="R302" s="13"/>
      <c r="S302" s="15" t="e">
        <f aca="false">SQRT(1-(R302/Q302))</f>
        <v>#DIV/0!</v>
      </c>
    </row>
    <row r="303" customFormat="false" ht="14.2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J303" s="7" t="e">
        <f aca="false">D303*SIN(PI()*E303/180)/$M$22</f>
        <v>#DIV/0!</v>
      </c>
      <c r="K303" s="7"/>
      <c r="P303" s="13" t="e">
        <f aca="false">IF(ISNUMBER(A303),B303,NA())</f>
        <v>#N/A</v>
      </c>
      <c r="Q303" s="14" t="e">
        <f aca="false">$J303</f>
        <v>#DIV/0!</v>
      </c>
      <c r="R303" s="13"/>
      <c r="S303" s="15" t="e">
        <f aca="false">SQRT(1-(R303/Q303))</f>
        <v>#DIV/0!</v>
      </c>
    </row>
    <row r="304" customFormat="false" ht="14.2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J304" s="7" t="e">
        <f aca="false">D304*SIN(PI()*E304/180)/$M$22</f>
        <v>#DIV/0!</v>
      </c>
      <c r="K304" s="7"/>
      <c r="P304" s="13" t="e">
        <f aca="false">IF(ISNUMBER(A304),B304,NA())</f>
        <v>#N/A</v>
      </c>
      <c r="Q304" s="14" t="e">
        <f aca="false">$J304</f>
        <v>#DIV/0!</v>
      </c>
      <c r="R304" s="13"/>
      <c r="S304" s="15" t="e">
        <f aca="false">SQRT(1-(R304/Q304))</f>
        <v>#DIV/0!</v>
      </c>
    </row>
    <row r="305" customFormat="false" ht="14.2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J305" s="7" t="e">
        <f aca="false">D305*SIN(PI()*E305/180)/$M$22</f>
        <v>#DIV/0!</v>
      </c>
      <c r="K305" s="7"/>
      <c r="P305" s="13" t="e">
        <f aca="false">IF(ISNUMBER(A305),B305,NA())</f>
        <v>#N/A</v>
      </c>
      <c r="Q305" s="14" t="e">
        <f aca="false">$J305</f>
        <v>#DIV/0!</v>
      </c>
      <c r="R305" s="13"/>
      <c r="S305" s="15" t="e">
        <f aca="false">SQRT(1-(R305/Q305))</f>
        <v>#DIV/0!</v>
      </c>
    </row>
    <row r="306" customFormat="false" ht="14.2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J306" s="7" t="e">
        <f aca="false">D306*SIN(PI()*E306/180)/$M$22</f>
        <v>#DIV/0!</v>
      </c>
      <c r="K306" s="7"/>
      <c r="P306" s="13" t="e">
        <f aca="false">IF(ISNUMBER(A306),B306,NA())</f>
        <v>#N/A</v>
      </c>
      <c r="Q306" s="14" t="e">
        <f aca="false">$J306</f>
        <v>#DIV/0!</v>
      </c>
      <c r="R306" s="13"/>
      <c r="S306" s="15" t="e">
        <f aca="false">SQRT(1-(R306/Q306))</f>
        <v>#DIV/0!</v>
      </c>
    </row>
    <row r="307" customFormat="false" ht="14.2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J307" s="7" t="e">
        <f aca="false">D307*SIN(PI()*E307/180)/$M$22</f>
        <v>#DIV/0!</v>
      </c>
      <c r="K307" s="7"/>
      <c r="P307" s="13" t="e">
        <f aca="false">IF(ISNUMBER(A307),B307,NA())</f>
        <v>#N/A</v>
      </c>
      <c r="Q307" s="14" t="e">
        <f aca="false">$J307</f>
        <v>#DIV/0!</v>
      </c>
      <c r="R307" s="13"/>
      <c r="S307" s="15" t="e">
        <f aca="false">SQRT(1-(R307/Q307))</f>
        <v>#DIV/0!</v>
      </c>
    </row>
    <row r="308" customFormat="false" ht="14.2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J308" s="7" t="e">
        <f aca="false">D308*SIN(PI()*E308/180)/$M$22</f>
        <v>#DIV/0!</v>
      </c>
      <c r="K308" s="7"/>
      <c r="P308" s="13" t="e">
        <f aca="false">IF(ISNUMBER(A308),B308,NA())</f>
        <v>#N/A</v>
      </c>
      <c r="Q308" s="14" t="e">
        <f aca="false">$J308</f>
        <v>#DIV/0!</v>
      </c>
      <c r="R308" s="13"/>
      <c r="S308" s="15" t="e">
        <f aca="false">SQRT(1-(R308/Q308))</f>
        <v>#DIV/0!</v>
      </c>
    </row>
    <row r="309" customFormat="false" ht="14.2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J309" s="7" t="e">
        <f aca="false">D309*SIN(PI()*E309/180)/$M$22</f>
        <v>#DIV/0!</v>
      </c>
      <c r="K309" s="7"/>
      <c r="P309" s="13" t="e">
        <f aca="false">IF(ISNUMBER(A309),B309,NA())</f>
        <v>#N/A</v>
      </c>
      <c r="Q309" s="14" t="e">
        <f aca="false">$J309</f>
        <v>#DIV/0!</v>
      </c>
      <c r="R309" s="13"/>
      <c r="S309" s="15" t="e">
        <f aca="false">SQRT(1-(R309/Q309))</f>
        <v>#DIV/0!</v>
      </c>
    </row>
    <row r="310" customFormat="false" ht="14.2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J310" s="7" t="e">
        <f aca="false">D310*SIN(PI()*E310/180)/$M$22</f>
        <v>#DIV/0!</v>
      </c>
      <c r="K310" s="7"/>
      <c r="P310" s="13" t="e">
        <f aca="false">IF(ISNUMBER(A310),B310,NA())</f>
        <v>#N/A</v>
      </c>
      <c r="Q310" s="14" t="e">
        <f aca="false">$J310</f>
        <v>#DIV/0!</v>
      </c>
      <c r="R310" s="13"/>
      <c r="S310" s="15" t="e">
        <f aca="false">SQRT(1-(R310/Q310))</f>
        <v>#DIV/0!</v>
      </c>
    </row>
    <row r="311" customFormat="false" ht="14.2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J311" s="7" t="e">
        <f aca="false">D311*SIN(PI()*E311/180)/$M$22</f>
        <v>#DIV/0!</v>
      </c>
      <c r="K311" s="7"/>
      <c r="P311" s="13" t="e">
        <f aca="false">IF(ISNUMBER(A311),B311,NA())</f>
        <v>#N/A</v>
      </c>
      <c r="Q311" s="14" t="e">
        <f aca="false">$J311</f>
        <v>#DIV/0!</v>
      </c>
      <c r="R311" s="13"/>
      <c r="S311" s="15" t="e">
        <f aca="false">SQRT(1-(R311/Q311))</f>
        <v>#DIV/0!</v>
      </c>
    </row>
    <row r="312" customFormat="false" ht="14.2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J312" s="7" t="e">
        <f aca="false">D312*SIN(PI()*E312/180)/$M$22</f>
        <v>#DIV/0!</v>
      </c>
      <c r="K312" s="7"/>
      <c r="P312" s="13" t="e">
        <f aca="false">IF(ISNUMBER(A312),B312,NA())</f>
        <v>#N/A</v>
      </c>
      <c r="Q312" s="14" t="e">
        <f aca="false">$J312</f>
        <v>#DIV/0!</v>
      </c>
      <c r="R312" s="13"/>
      <c r="S312" s="15" t="e">
        <f aca="false">SQRT(1-(R312/Q312))</f>
        <v>#DIV/0!</v>
      </c>
    </row>
    <row r="313" customFormat="false" ht="14.2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J313" s="7" t="e">
        <f aca="false">D313*SIN(PI()*E313/180)/$M$22</f>
        <v>#DIV/0!</v>
      </c>
      <c r="K313" s="7"/>
      <c r="P313" s="13" t="e">
        <f aca="false">IF(ISNUMBER(A313),B313,NA())</f>
        <v>#N/A</v>
      </c>
      <c r="Q313" s="14" t="e">
        <f aca="false">$J313</f>
        <v>#DIV/0!</v>
      </c>
      <c r="R313" s="13"/>
      <c r="S313" s="15" t="e">
        <f aca="false">SQRT(1-(R313/Q313))</f>
        <v>#DIV/0!</v>
      </c>
    </row>
    <row r="314" customFormat="false" ht="14.2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J314" s="7" t="e">
        <f aca="false">D314*SIN(PI()*E314/180)/$M$22</f>
        <v>#DIV/0!</v>
      </c>
      <c r="K314" s="7"/>
      <c r="P314" s="13" t="e">
        <f aca="false">IF(ISNUMBER(A314),B314,NA())</f>
        <v>#N/A</v>
      </c>
      <c r="Q314" s="14" t="e">
        <f aca="false">$J314</f>
        <v>#DIV/0!</v>
      </c>
      <c r="R314" s="13"/>
      <c r="S314" s="15" t="e">
        <f aca="false">SQRT(1-(R314/Q314))</f>
        <v>#DIV/0!</v>
      </c>
    </row>
    <row r="315" customFormat="false" ht="14.2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J315" s="7" t="e">
        <f aca="false">D315*SIN(PI()*E315/180)/$M$22</f>
        <v>#DIV/0!</v>
      </c>
      <c r="K315" s="7"/>
      <c r="P315" s="13" t="e">
        <f aca="false">IF(ISNUMBER(A315),B315,NA())</f>
        <v>#N/A</v>
      </c>
      <c r="Q315" s="14" t="e">
        <f aca="false">$J315</f>
        <v>#DIV/0!</v>
      </c>
      <c r="R315" s="13"/>
      <c r="S315" s="15" t="e">
        <f aca="false">SQRT(1-(R315/Q315))</f>
        <v>#DIV/0!</v>
      </c>
    </row>
    <row r="316" customFormat="false" ht="14.2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J316" s="7" t="e">
        <f aca="false">D316*SIN(PI()*E316/180)/$M$22</f>
        <v>#DIV/0!</v>
      </c>
      <c r="K316" s="7"/>
      <c r="P316" s="13" t="e">
        <f aca="false">IF(ISNUMBER(A316),B316,NA())</f>
        <v>#N/A</v>
      </c>
      <c r="Q316" s="14" t="e">
        <f aca="false">$J316</f>
        <v>#DIV/0!</v>
      </c>
      <c r="R316" s="13"/>
      <c r="S316" s="15" t="e">
        <f aca="false">SQRT(1-(R316/Q316))</f>
        <v>#DIV/0!</v>
      </c>
    </row>
    <row r="317" customFormat="false" ht="14.2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J317" s="7" t="e">
        <f aca="false">D317*SIN(PI()*E317/180)/$M$22</f>
        <v>#DIV/0!</v>
      </c>
      <c r="K317" s="7"/>
      <c r="P317" s="13" t="e">
        <f aca="false">IF(ISNUMBER(A317),B317,NA())</f>
        <v>#N/A</v>
      </c>
      <c r="Q317" s="14" t="e">
        <f aca="false">$J317</f>
        <v>#DIV/0!</v>
      </c>
      <c r="R317" s="13"/>
      <c r="S317" s="15" t="e">
        <f aca="false">SQRT(1-(R317/Q317))</f>
        <v>#DIV/0!</v>
      </c>
    </row>
    <row r="318" customFormat="false" ht="14.2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J318" s="7" t="e">
        <f aca="false">D318*SIN(PI()*E318/180)/$M$22</f>
        <v>#DIV/0!</v>
      </c>
      <c r="K318" s="7"/>
      <c r="P318" s="13" t="e">
        <f aca="false">IF(ISNUMBER(A318),B318,NA())</f>
        <v>#N/A</v>
      </c>
      <c r="Q318" s="14" t="e">
        <f aca="false">$J318</f>
        <v>#DIV/0!</v>
      </c>
      <c r="R318" s="13"/>
      <c r="S318" s="15" t="e">
        <f aca="false">SQRT(1-(R318/Q318))</f>
        <v>#DIV/0!</v>
      </c>
    </row>
    <row r="319" customFormat="false" ht="14.2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J319" s="7" t="e">
        <f aca="false">D319*SIN(PI()*E319/180)/$M$22</f>
        <v>#DIV/0!</v>
      </c>
      <c r="K319" s="7"/>
      <c r="P319" s="13" t="e">
        <f aca="false">IF(ISNUMBER(A319),B319,NA())</f>
        <v>#N/A</v>
      </c>
      <c r="Q319" s="14" t="e">
        <f aca="false">$J319</f>
        <v>#DIV/0!</v>
      </c>
      <c r="R319" s="13"/>
      <c r="S319" s="15" t="e">
        <f aca="false">SQRT(1-(R319/Q319))</f>
        <v>#DIV/0!</v>
      </c>
    </row>
    <row r="320" customFormat="false" ht="14.2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J320" s="7" t="e">
        <f aca="false">D320*SIN(PI()*E320/180)/$M$22</f>
        <v>#DIV/0!</v>
      </c>
      <c r="K320" s="7"/>
      <c r="P320" s="13" t="e">
        <f aca="false">IF(ISNUMBER(A320),B320,NA())</f>
        <v>#N/A</v>
      </c>
      <c r="Q320" s="14" t="e">
        <f aca="false">$J320</f>
        <v>#DIV/0!</v>
      </c>
      <c r="R320" s="13"/>
      <c r="S320" s="15" t="e">
        <f aca="false">SQRT(1-(R320/Q320))</f>
        <v>#DIV/0!</v>
      </c>
    </row>
    <row r="321" customFormat="false" ht="14.2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J321" s="7" t="e">
        <f aca="false">D321*SIN(PI()*E321/180)/$M$22</f>
        <v>#DIV/0!</v>
      </c>
      <c r="K321" s="7"/>
      <c r="P321" s="13" t="e">
        <f aca="false">IF(ISNUMBER(A321),B321,NA())</f>
        <v>#N/A</v>
      </c>
      <c r="Q321" s="14" t="e">
        <f aca="false">$J321</f>
        <v>#DIV/0!</v>
      </c>
      <c r="R321" s="13"/>
      <c r="S321" s="15" t="e">
        <f aca="false">SQRT(1-(R321/Q321))</f>
        <v>#DIV/0!</v>
      </c>
    </row>
    <row r="322" customFormat="false" ht="14.2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J322" s="7" t="e">
        <f aca="false">D322*SIN(PI()*E322/180)/$M$22</f>
        <v>#DIV/0!</v>
      </c>
      <c r="K322" s="7"/>
      <c r="P322" s="13" t="e">
        <f aca="false">IF(ISNUMBER(A322),B322,NA())</f>
        <v>#N/A</v>
      </c>
      <c r="Q322" s="14" t="e">
        <f aca="false">$J322</f>
        <v>#DIV/0!</v>
      </c>
      <c r="R322" s="13"/>
      <c r="S322" s="15" t="e">
        <f aca="false">SQRT(1-(R322/Q322))</f>
        <v>#DIV/0!</v>
      </c>
    </row>
    <row r="323" customFormat="false" ht="14.2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J323" s="7" t="e">
        <f aca="false">D323*SIN(PI()*E323/180)/$M$22</f>
        <v>#DIV/0!</v>
      </c>
      <c r="K323" s="7"/>
      <c r="P323" s="13" t="e">
        <f aca="false">IF(ISNUMBER(A323),B323,NA())</f>
        <v>#N/A</v>
      </c>
      <c r="Q323" s="14" t="e">
        <f aca="false">$J323</f>
        <v>#DIV/0!</v>
      </c>
      <c r="R323" s="13"/>
      <c r="S323" s="15" t="e">
        <f aca="false">SQRT(1-(R323/Q323))</f>
        <v>#DIV/0!</v>
      </c>
    </row>
    <row r="324" customFormat="false" ht="14.2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J324" s="7" t="e">
        <f aca="false">D324*SIN(PI()*E324/180)/$M$22</f>
        <v>#DIV/0!</v>
      </c>
      <c r="K324" s="7"/>
      <c r="P324" s="13" t="e">
        <f aca="false">IF(ISNUMBER(A324),B324,NA())</f>
        <v>#N/A</v>
      </c>
      <c r="Q324" s="14" t="e">
        <f aca="false">$J324</f>
        <v>#DIV/0!</v>
      </c>
      <c r="R324" s="13"/>
      <c r="S324" s="15" t="e">
        <f aca="false">SQRT(1-(R324/Q324))</f>
        <v>#DIV/0!</v>
      </c>
    </row>
    <row r="325" customFormat="false" ht="14.2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J325" s="7" t="e">
        <f aca="false">D325*SIN(PI()*E325/180)/$M$22</f>
        <v>#DIV/0!</v>
      </c>
      <c r="K325" s="7"/>
      <c r="P325" s="13" t="e">
        <f aca="false">IF(ISNUMBER(A325),B325,NA())</f>
        <v>#N/A</v>
      </c>
      <c r="Q325" s="14" t="e">
        <f aca="false">$J325</f>
        <v>#DIV/0!</v>
      </c>
      <c r="R325" s="13"/>
      <c r="S325" s="15" t="e">
        <f aca="false">SQRT(1-(R325/Q325))</f>
        <v>#DIV/0!</v>
      </c>
    </row>
    <row r="326" customFormat="false" ht="14.2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J326" s="7" t="e">
        <f aca="false">D326*SIN(PI()*E326/180)/$M$22</f>
        <v>#DIV/0!</v>
      </c>
      <c r="K326" s="7"/>
      <c r="P326" s="13" t="e">
        <f aca="false">IF(ISNUMBER(A326),B326,NA())</f>
        <v>#N/A</v>
      </c>
      <c r="Q326" s="14" t="e">
        <f aca="false">$J326</f>
        <v>#DIV/0!</v>
      </c>
      <c r="R326" s="13"/>
      <c r="S326" s="15" t="e">
        <f aca="false">SQRT(1-(R326/Q326))</f>
        <v>#DIV/0!</v>
      </c>
    </row>
    <row r="327" customFormat="false" ht="14.2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J327" s="7" t="e">
        <f aca="false">D327*SIN(PI()*E327/180)/$M$22</f>
        <v>#DIV/0!</v>
      </c>
      <c r="K327" s="7"/>
      <c r="P327" s="13" t="e">
        <f aca="false">IF(ISNUMBER(A327),B327,NA())</f>
        <v>#N/A</v>
      </c>
      <c r="Q327" s="14" t="e">
        <f aca="false">$J327</f>
        <v>#DIV/0!</v>
      </c>
      <c r="R327" s="13"/>
      <c r="S327" s="15" t="e">
        <f aca="false">SQRT(1-(R327/Q327))</f>
        <v>#DIV/0!</v>
      </c>
    </row>
    <row r="328" customFormat="false" ht="14.2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J328" s="7" t="e">
        <f aca="false">D328*SIN(PI()*E328/180)/$M$22</f>
        <v>#DIV/0!</v>
      </c>
      <c r="K328" s="7"/>
      <c r="P328" s="13" t="e">
        <f aca="false">IF(ISNUMBER(A328),B328,NA())</f>
        <v>#N/A</v>
      </c>
      <c r="Q328" s="14" t="e">
        <f aca="false">$J328</f>
        <v>#DIV/0!</v>
      </c>
      <c r="R328" s="13"/>
      <c r="S328" s="15" t="e">
        <f aca="false">SQRT(1-(R328/Q328))</f>
        <v>#DIV/0!</v>
      </c>
    </row>
    <row r="329" customFormat="false" ht="14.2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J329" s="7" t="e">
        <f aca="false">D329*SIN(PI()*E329/180)/$M$22</f>
        <v>#DIV/0!</v>
      </c>
      <c r="K329" s="7"/>
      <c r="P329" s="13" t="e">
        <f aca="false">IF(ISNUMBER(A329),B329,NA())</f>
        <v>#N/A</v>
      </c>
      <c r="Q329" s="14" t="e">
        <f aca="false">$J329</f>
        <v>#DIV/0!</v>
      </c>
      <c r="R329" s="13"/>
      <c r="S329" s="15" t="e">
        <f aca="false">SQRT(1-(R329/Q329))</f>
        <v>#DIV/0!</v>
      </c>
    </row>
    <row r="330" customFormat="false" ht="14.2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J330" s="7" t="e">
        <f aca="false">D330*SIN(PI()*E330/180)/$M$22</f>
        <v>#DIV/0!</v>
      </c>
      <c r="K330" s="7"/>
      <c r="P330" s="13" t="e">
        <f aca="false">IF(ISNUMBER(A330),B330,NA())</f>
        <v>#N/A</v>
      </c>
      <c r="Q330" s="14" t="e">
        <f aca="false">$J330</f>
        <v>#DIV/0!</v>
      </c>
      <c r="R330" s="13"/>
      <c r="S330" s="15" t="e">
        <f aca="false">SQRT(1-(R330/Q330))</f>
        <v>#DIV/0!</v>
      </c>
    </row>
    <row r="331" customFormat="false" ht="14.2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J331" s="7" t="e">
        <f aca="false">D331*SIN(PI()*E331/180)/$M$22</f>
        <v>#DIV/0!</v>
      </c>
      <c r="K331" s="7"/>
      <c r="P331" s="13" t="e">
        <f aca="false">IF(ISNUMBER(A331),B331,NA())</f>
        <v>#N/A</v>
      </c>
      <c r="Q331" s="14" t="e">
        <f aca="false">$J331</f>
        <v>#DIV/0!</v>
      </c>
      <c r="R331" s="13"/>
      <c r="S331" s="15" t="e">
        <f aca="false">SQRT(1-(R331/Q331))</f>
        <v>#DIV/0!</v>
      </c>
    </row>
    <row r="332" customFormat="false" ht="14.2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J332" s="7" t="e">
        <f aca="false">D332*SIN(PI()*E332/180)/$M$22</f>
        <v>#DIV/0!</v>
      </c>
      <c r="K332" s="7"/>
      <c r="P332" s="13" t="e">
        <f aca="false">IF(ISNUMBER(A332),B332,NA())</f>
        <v>#N/A</v>
      </c>
      <c r="Q332" s="14" t="e">
        <f aca="false">$J332</f>
        <v>#DIV/0!</v>
      </c>
      <c r="R332" s="13"/>
      <c r="S332" s="15" t="e">
        <f aca="false">SQRT(1-(R332/Q332))</f>
        <v>#DIV/0!</v>
      </c>
    </row>
    <row r="333" customFormat="false" ht="14.2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J333" s="7" t="e">
        <f aca="false">D333*SIN(PI()*E333/180)/$M$22</f>
        <v>#DIV/0!</v>
      </c>
      <c r="K333" s="7"/>
      <c r="P333" s="13" t="e">
        <f aca="false">IF(ISNUMBER(A333),B333,NA())</f>
        <v>#N/A</v>
      </c>
      <c r="Q333" s="14" t="e">
        <f aca="false">$J333</f>
        <v>#DIV/0!</v>
      </c>
      <c r="R333" s="13"/>
      <c r="S333" s="15" t="e">
        <f aca="false">SQRT(1-(R333/Q333))</f>
        <v>#DIV/0!</v>
      </c>
    </row>
    <row r="334" customFormat="false" ht="14.2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J334" s="7" t="e">
        <f aca="false">D334*SIN(PI()*E334/180)/$M$22</f>
        <v>#DIV/0!</v>
      </c>
      <c r="K334" s="7"/>
      <c r="P334" s="13" t="e">
        <f aca="false">IF(ISNUMBER(A334),B334,NA())</f>
        <v>#N/A</v>
      </c>
      <c r="Q334" s="14" t="e">
        <f aca="false">$J334</f>
        <v>#DIV/0!</v>
      </c>
      <c r="R334" s="13"/>
      <c r="S334" s="15" t="e">
        <f aca="false">SQRT(1-(R334/Q334))</f>
        <v>#DIV/0!</v>
      </c>
    </row>
    <row r="335" customFormat="false" ht="14.2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J335" s="7" t="e">
        <f aca="false">D335*SIN(PI()*E335/180)/$M$22</f>
        <v>#DIV/0!</v>
      </c>
      <c r="K335" s="7"/>
      <c r="P335" s="13" t="e">
        <f aca="false">IF(ISNUMBER(A335),B335,NA())</f>
        <v>#N/A</v>
      </c>
      <c r="Q335" s="14" t="e">
        <f aca="false">$J335</f>
        <v>#DIV/0!</v>
      </c>
      <c r="R335" s="13"/>
      <c r="S335" s="15" t="e">
        <f aca="false">SQRT(1-(R335/Q335))</f>
        <v>#DIV/0!</v>
      </c>
    </row>
    <row r="336" customFormat="false" ht="14.2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J336" s="7" t="e">
        <f aca="false">D336*SIN(PI()*E336/180)/$M$22</f>
        <v>#DIV/0!</v>
      </c>
      <c r="K336" s="7"/>
      <c r="P336" s="13" t="e">
        <f aca="false">IF(ISNUMBER(A336),B336,NA())</f>
        <v>#N/A</v>
      </c>
      <c r="Q336" s="14" t="e">
        <f aca="false">$J336</f>
        <v>#DIV/0!</v>
      </c>
      <c r="R336" s="13"/>
      <c r="S336" s="15" t="e">
        <f aca="false">SQRT(1-(R336/Q336))</f>
        <v>#DIV/0!</v>
      </c>
    </row>
    <row r="337" customFormat="false" ht="14.2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J337" s="7" t="e">
        <f aca="false">D337*SIN(PI()*E337/180)/$M$22</f>
        <v>#DIV/0!</v>
      </c>
      <c r="K337" s="7"/>
      <c r="P337" s="13" t="e">
        <f aca="false">IF(ISNUMBER(A337),B337,NA())</f>
        <v>#N/A</v>
      </c>
      <c r="Q337" s="14" t="e">
        <f aca="false">$J337</f>
        <v>#DIV/0!</v>
      </c>
      <c r="R337" s="13"/>
      <c r="S337" s="15" t="e">
        <f aca="false">SQRT(1-(R337/Q337))</f>
        <v>#DIV/0!</v>
      </c>
    </row>
    <row r="338" customFormat="false" ht="14.2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J338" s="7" t="e">
        <f aca="false">D338*SIN(PI()*E338/180)/$M$22</f>
        <v>#DIV/0!</v>
      </c>
      <c r="K338" s="7"/>
      <c r="P338" s="13" t="e">
        <f aca="false">IF(ISNUMBER(A338),B338,NA())</f>
        <v>#N/A</v>
      </c>
      <c r="Q338" s="14" t="e">
        <f aca="false">$J338</f>
        <v>#DIV/0!</v>
      </c>
      <c r="R338" s="13"/>
      <c r="S338" s="15" t="e">
        <f aca="false">SQRT(1-(R338/Q338))</f>
        <v>#DIV/0!</v>
      </c>
    </row>
    <row r="339" customFormat="false" ht="14.2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J339" s="7" t="e">
        <f aca="false">D339*SIN(PI()*E339/180)/$M$22</f>
        <v>#DIV/0!</v>
      </c>
      <c r="K339" s="7"/>
      <c r="P339" s="13" t="e">
        <f aca="false">IF(ISNUMBER(A339),B339,NA())</f>
        <v>#N/A</v>
      </c>
      <c r="Q339" s="14" t="e">
        <f aca="false">$J339</f>
        <v>#DIV/0!</v>
      </c>
      <c r="R339" s="13"/>
      <c r="S339" s="15" t="e">
        <f aca="false">SQRT(1-(R339/Q339))</f>
        <v>#DIV/0!</v>
      </c>
    </row>
    <row r="340" customFormat="false" ht="14.2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J340" s="7" t="e">
        <f aca="false">D340*SIN(PI()*E340/180)/$M$22</f>
        <v>#DIV/0!</v>
      </c>
      <c r="K340" s="7"/>
      <c r="P340" s="13" t="e">
        <f aca="false">IF(ISNUMBER(A340),B340,NA())</f>
        <v>#N/A</v>
      </c>
      <c r="Q340" s="14" t="e">
        <f aca="false">$J340</f>
        <v>#DIV/0!</v>
      </c>
      <c r="R340" s="13"/>
      <c r="S340" s="15" t="e">
        <f aca="false">SQRT(1-(R340/Q340))</f>
        <v>#DIV/0!</v>
      </c>
    </row>
    <row r="341" customFormat="false" ht="14.2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J341" s="7" t="e">
        <f aca="false">D341*SIN(PI()*E341/180)/$M$22</f>
        <v>#DIV/0!</v>
      </c>
      <c r="K341" s="7"/>
      <c r="P341" s="13" t="e">
        <f aca="false">IF(ISNUMBER(A341),B341,NA())</f>
        <v>#N/A</v>
      </c>
      <c r="Q341" s="14" t="e">
        <f aca="false">$J341</f>
        <v>#DIV/0!</v>
      </c>
      <c r="R341" s="13"/>
      <c r="S341" s="15" t="e">
        <f aca="false">SQRT(1-(R341/Q341))</f>
        <v>#DIV/0!</v>
      </c>
    </row>
    <row r="342" customFormat="false" ht="14.2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J342" s="7" t="e">
        <f aca="false">D342*SIN(PI()*E342/180)/$M$22</f>
        <v>#DIV/0!</v>
      </c>
      <c r="K342" s="7"/>
      <c r="P342" s="13" t="e">
        <f aca="false">IF(ISNUMBER(A342),B342,NA())</f>
        <v>#N/A</v>
      </c>
      <c r="Q342" s="14" t="e">
        <f aca="false">$J342</f>
        <v>#DIV/0!</v>
      </c>
      <c r="R342" s="13"/>
      <c r="S342" s="15" t="e">
        <f aca="false">SQRT(1-(R342/Q342))</f>
        <v>#DIV/0!</v>
      </c>
    </row>
    <row r="343" customFormat="false" ht="14.2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J343" s="7" t="e">
        <f aca="false">D343*SIN(PI()*E343/180)/$M$22</f>
        <v>#DIV/0!</v>
      </c>
      <c r="K343" s="7"/>
      <c r="P343" s="13" t="e">
        <f aca="false">IF(ISNUMBER(A343),B343,NA())</f>
        <v>#N/A</v>
      </c>
      <c r="Q343" s="14" t="e">
        <f aca="false">$J343</f>
        <v>#DIV/0!</v>
      </c>
      <c r="R343" s="13"/>
      <c r="S343" s="15" t="e">
        <f aca="false">SQRT(1-(R343/Q343))</f>
        <v>#DIV/0!</v>
      </c>
    </row>
    <row r="344" customFormat="false" ht="14.2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J344" s="7" t="e">
        <f aca="false">D344*SIN(PI()*E344/180)/$M$22</f>
        <v>#DIV/0!</v>
      </c>
      <c r="K344" s="7"/>
      <c r="P344" s="13" t="e">
        <f aca="false">IF(ISNUMBER(A344),B344,NA())</f>
        <v>#N/A</v>
      </c>
      <c r="Q344" s="14" t="e">
        <f aca="false">$J344</f>
        <v>#DIV/0!</v>
      </c>
      <c r="R344" s="13"/>
      <c r="S344" s="15" t="e">
        <f aca="false">SQRT(1-(R344/Q344))</f>
        <v>#DIV/0!</v>
      </c>
    </row>
    <row r="345" customFormat="false" ht="14.2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J345" s="7" t="e">
        <f aca="false">D345*SIN(PI()*E345/180)/$M$22</f>
        <v>#DIV/0!</v>
      </c>
      <c r="K345" s="7"/>
      <c r="P345" s="13" t="e">
        <f aca="false">IF(ISNUMBER(A345),B345,NA())</f>
        <v>#N/A</v>
      </c>
      <c r="Q345" s="14" t="e">
        <f aca="false">$J345</f>
        <v>#DIV/0!</v>
      </c>
      <c r="R345" s="13"/>
      <c r="S345" s="15" t="e">
        <f aca="false">SQRT(1-(R345/Q345))</f>
        <v>#DIV/0!</v>
      </c>
    </row>
    <row r="346" customFormat="false" ht="14.2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J346" s="7" t="e">
        <f aca="false">D346*SIN(PI()*E346/180)/$M$22</f>
        <v>#DIV/0!</v>
      </c>
      <c r="K346" s="7"/>
      <c r="P346" s="13" t="e">
        <f aca="false">IF(ISNUMBER(A346),B346,NA())</f>
        <v>#N/A</v>
      </c>
      <c r="Q346" s="14" t="e">
        <f aca="false">$J346</f>
        <v>#DIV/0!</v>
      </c>
      <c r="R346" s="13"/>
      <c r="S346" s="15" t="e">
        <f aca="false">SQRT(1-(R346/Q346))</f>
        <v>#DIV/0!</v>
      </c>
    </row>
    <row r="347" customFormat="false" ht="14.2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J347" s="7" t="e">
        <f aca="false">D347*SIN(PI()*E347/180)/$M$22</f>
        <v>#DIV/0!</v>
      </c>
      <c r="K347" s="7"/>
      <c r="P347" s="13" t="e">
        <f aca="false">IF(ISNUMBER(A347),B347,NA())</f>
        <v>#N/A</v>
      </c>
      <c r="Q347" s="14" t="e">
        <f aca="false">$J347</f>
        <v>#DIV/0!</v>
      </c>
      <c r="R347" s="13"/>
      <c r="S347" s="15" t="e">
        <f aca="false">SQRT(1-(R347/Q347))</f>
        <v>#DIV/0!</v>
      </c>
    </row>
    <row r="348" customFormat="false" ht="14.2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J348" s="7" t="e">
        <f aca="false">D348*SIN(PI()*E348/180)/$M$22</f>
        <v>#DIV/0!</v>
      </c>
      <c r="K348" s="7"/>
      <c r="P348" s="13" t="e">
        <f aca="false">IF(ISNUMBER(A348),B348,NA())</f>
        <v>#N/A</v>
      </c>
      <c r="Q348" s="14" t="e">
        <f aca="false">$J348</f>
        <v>#DIV/0!</v>
      </c>
      <c r="R348" s="13"/>
      <c r="S348" s="15" t="e">
        <f aca="false">SQRT(1-(R348/Q348))</f>
        <v>#DIV/0!</v>
      </c>
    </row>
    <row r="349" customFormat="false" ht="14.2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J349" s="7" t="e">
        <f aca="false">D349*SIN(PI()*E349/180)/$M$22</f>
        <v>#DIV/0!</v>
      </c>
      <c r="K349" s="7"/>
      <c r="P349" s="13" t="e">
        <f aca="false">IF(ISNUMBER(A349),B349,NA())</f>
        <v>#N/A</v>
      </c>
      <c r="Q349" s="14" t="e">
        <f aca="false">$J349</f>
        <v>#DIV/0!</v>
      </c>
      <c r="R349" s="13"/>
      <c r="S349" s="15" t="e">
        <f aca="false">SQRT(1-(R349/Q349))</f>
        <v>#DIV/0!</v>
      </c>
    </row>
    <row r="350" customFormat="false" ht="14.2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J350" s="7" t="e">
        <f aca="false">D350*SIN(PI()*E350/180)/$M$22</f>
        <v>#DIV/0!</v>
      </c>
      <c r="K350" s="7"/>
      <c r="P350" s="13" t="e">
        <f aca="false">IF(ISNUMBER(A350),B350,NA())</f>
        <v>#N/A</v>
      </c>
      <c r="Q350" s="14" t="e">
        <f aca="false">$J350</f>
        <v>#DIV/0!</v>
      </c>
      <c r="R350" s="13"/>
      <c r="S350" s="15" t="e">
        <f aca="false">SQRT(1-(R350/Q350))</f>
        <v>#DIV/0!</v>
      </c>
    </row>
    <row r="351" customFormat="false" ht="14.2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J351" s="7" t="e">
        <f aca="false">D351*SIN(PI()*E351/180)/$M$22</f>
        <v>#DIV/0!</v>
      </c>
      <c r="K351" s="7"/>
      <c r="P351" s="13" t="e">
        <f aca="false">IF(ISNUMBER(A351),B351,NA())</f>
        <v>#N/A</v>
      </c>
      <c r="Q351" s="14" t="e">
        <f aca="false">$J351</f>
        <v>#DIV/0!</v>
      </c>
      <c r="R351" s="13"/>
      <c r="S351" s="15" t="e">
        <f aca="false">SQRT(1-(R351/Q351))</f>
        <v>#DIV/0!</v>
      </c>
    </row>
    <row r="352" customFormat="false" ht="14.2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J352" s="7" t="e">
        <f aca="false">D352*SIN(PI()*E352/180)/$M$22</f>
        <v>#DIV/0!</v>
      </c>
      <c r="K352" s="7"/>
      <c r="P352" s="13" t="e">
        <f aca="false">IF(ISNUMBER(A352),B352,NA())</f>
        <v>#N/A</v>
      </c>
      <c r="Q352" s="14" t="e">
        <f aca="false">$J352</f>
        <v>#DIV/0!</v>
      </c>
      <c r="R352" s="13"/>
      <c r="S352" s="15" t="e">
        <f aca="false">SQRT(1-(R352/Q352))</f>
        <v>#DIV/0!</v>
      </c>
    </row>
    <row r="353" customFormat="false" ht="14.2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J353" s="7" t="e">
        <f aca="false">D353*SIN(PI()*E353/180)/$M$22</f>
        <v>#DIV/0!</v>
      </c>
      <c r="K353" s="7"/>
      <c r="P353" s="13" t="e">
        <f aca="false">IF(ISNUMBER(A353),B353,NA())</f>
        <v>#N/A</v>
      </c>
      <c r="Q353" s="14" t="e">
        <f aca="false">$J353</f>
        <v>#DIV/0!</v>
      </c>
      <c r="R353" s="13"/>
      <c r="S353" s="15" t="e">
        <f aca="false">SQRT(1-(R353/Q353))</f>
        <v>#DIV/0!</v>
      </c>
    </row>
    <row r="354" customFormat="false" ht="14.2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J354" s="7" t="e">
        <f aca="false">D354*SIN(PI()*E354/180)/$M$22</f>
        <v>#DIV/0!</v>
      </c>
      <c r="K354" s="7"/>
      <c r="P354" s="13" t="e">
        <f aca="false">IF(ISNUMBER(A354),B354,NA())</f>
        <v>#N/A</v>
      </c>
      <c r="Q354" s="14" t="e">
        <f aca="false">$J354</f>
        <v>#DIV/0!</v>
      </c>
      <c r="R354" s="13"/>
      <c r="S354" s="15" t="e">
        <f aca="false">SQRT(1-(R354/Q354))</f>
        <v>#DIV/0!</v>
      </c>
    </row>
    <row r="355" customFormat="false" ht="14.2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J355" s="7" t="e">
        <f aca="false">D355*SIN(PI()*E355/180)/$M$22</f>
        <v>#DIV/0!</v>
      </c>
      <c r="K355" s="7"/>
      <c r="P355" s="13" t="e">
        <f aca="false">IF(ISNUMBER(A355),B355,NA())</f>
        <v>#N/A</v>
      </c>
      <c r="Q355" s="14" t="e">
        <f aca="false">$J355</f>
        <v>#DIV/0!</v>
      </c>
      <c r="R355" s="13"/>
      <c r="S355" s="15" t="e">
        <f aca="false">SQRT(1-(R355/Q355))</f>
        <v>#DIV/0!</v>
      </c>
    </row>
    <row r="356" customFormat="false" ht="14.2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J356" s="7" t="e">
        <f aca="false">D356*SIN(PI()*E356/180)/$M$22</f>
        <v>#DIV/0!</v>
      </c>
      <c r="K356" s="7"/>
      <c r="P356" s="13" t="e">
        <f aca="false">IF(ISNUMBER(A356),B356,NA())</f>
        <v>#N/A</v>
      </c>
      <c r="Q356" s="14" t="e">
        <f aca="false">$J356</f>
        <v>#DIV/0!</v>
      </c>
      <c r="R356" s="13"/>
      <c r="S356" s="15" t="e">
        <f aca="false">SQRT(1-(R356/Q356))</f>
        <v>#DIV/0!</v>
      </c>
    </row>
    <row r="357" customFormat="false" ht="14.2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J357" s="7" t="e">
        <f aca="false">D357*SIN(PI()*E357/180)/$M$22</f>
        <v>#DIV/0!</v>
      </c>
      <c r="K357" s="7"/>
      <c r="P357" s="13" t="e">
        <f aca="false">IF(ISNUMBER(A357),B357,NA())</f>
        <v>#N/A</v>
      </c>
      <c r="Q357" s="14" t="e">
        <f aca="false">$J357</f>
        <v>#DIV/0!</v>
      </c>
      <c r="R357" s="13"/>
      <c r="S357" s="15" t="e">
        <f aca="false">SQRT(1-(R357/Q357))</f>
        <v>#DIV/0!</v>
      </c>
    </row>
    <row r="358" customFormat="false" ht="14.2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J358" s="7" t="e">
        <f aca="false">D358*SIN(PI()*E358/180)/$M$22</f>
        <v>#DIV/0!</v>
      </c>
      <c r="K358" s="7"/>
      <c r="P358" s="13" t="e">
        <f aca="false">IF(ISNUMBER(A358),B358,NA())</f>
        <v>#N/A</v>
      </c>
      <c r="Q358" s="14" t="e">
        <f aca="false">$J358</f>
        <v>#DIV/0!</v>
      </c>
      <c r="R358" s="13"/>
      <c r="S358" s="15" t="e">
        <f aca="false">SQRT(1-(R358/Q358))</f>
        <v>#DIV/0!</v>
      </c>
    </row>
    <row r="359" customFormat="false" ht="14.2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J359" s="7" t="e">
        <f aca="false">D359*SIN(PI()*E359/180)/$M$22</f>
        <v>#DIV/0!</v>
      </c>
      <c r="K359" s="7"/>
      <c r="P359" s="13" t="e">
        <f aca="false">IF(ISNUMBER(A359),B359,NA())</f>
        <v>#N/A</v>
      </c>
      <c r="Q359" s="14" t="e">
        <f aca="false">$J359</f>
        <v>#DIV/0!</v>
      </c>
      <c r="R359" s="13"/>
      <c r="S359" s="15" t="e">
        <f aca="false">SQRT(1-(R359/Q359))</f>
        <v>#DIV/0!</v>
      </c>
    </row>
    <row r="360" customFormat="false" ht="14.2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J360" s="7" t="e">
        <f aca="false">D360*SIN(PI()*E360/180)/$M$22</f>
        <v>#DIV/0!</v>
      </c>
      <c r="K360" s="7"/>
      <c r="P360" s="13" t="e">
        <f aca="false">IF(ISNUMBER(A360),B360,NA())</f>
        <v>#N/A</v>
      </c>
      <c r="Q360" s="14" t="e">
        <f aca="false">$J360</f>
        <v>#DIV/0!</v>
      </c>
      <c r="R360" s="13"/>
      <c r="S360" s="15" t="e">
        <f aca="false">SQRT(1-(R360/Q360))</f>
        <v>#DIV/0!</v>
      </c>
    </row>
    <row r="361" customFormat="false" ht="14.2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J361" s="7" t="e">
        <f aca="false">D361*SIN(PI()*E361/180)/$M$22</f>
        <v>#DIV/0!</v>
      </c>
      <c r="K361" s="7"/>
      <c r="P361" s="13" t="e">
        <f aca="false">IF(ISNUMBER(A361),B361,NA())</f>
        <v>#N/A</v>
      </c>
      <c r="Q361" s="14" t="e">
        <f aca="false">$J361</f>
        <v>#DIV/0!</v>
      </c>
      <c r="R361" s="13"/>
      <c r="S361" s="15" t="e">
        <f aca="false">SQRT(1-(R361/Q361))</f>
        <v>#DIV/0!</v>
      </c>
    </row>
    <row r="362" customFormat="false" ht="14.2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J362" s="7" t="e">
        <f aca="false">D362*SIN(PI()*E362/180)/$M$22</f>
        <v>#DIV/0!</v>
      </c>
      <c r="K362" s="7"/>
      <c r="P362" s="13" t="e">
        <f aca="false">IF(ISNUMBER(A362),B362,NA())</f>
        <v>#N/A</v>
      </c>
      <c r="Q362" s="14" t="e">
        <f aca="false">$J362</f>
        <v>#DIV/0!</v>
      </c>
      <c r="R362" s="13"/>
      <c r="S362" s="15" t="e">
        <f aca="false">SQRT(1-(R362/Q362))</f>
        <v>#DIV/0!</v>
      </c>
    </row>
    <row r="363" customFormat="false" ht="14.2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J363" s="7" t="e">
        <f aca="false">D363*SIN(PI()*E363/180)/$M$22</f>
        <v>#DIV/0!</v>
      </c>
      <c r="K363" s="7"/>
      <c r="P363" s="13" t="e">
        <f aca="false">IF(ISNUMBER(A363),B363,NA())</f>
        <v>#N/A</v>
      </c>
      <c r="Q363" s="14" t="e">
        <f aca="false">$J363</f>
        <v>#DIV/0!</v>
      </c>
      <c r="R363" s="13"/>
      <c r="S363" s="15" t="e">
        <f aca="false">SQRT(1-(R363/Q363))</f>
        <v>#DIV/0!</v>
      </c>
    </row>
    <row r="364" customFormat="false" ht="14.2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J364" s="7" t="e">
        <f aca="false">D364*SIN(PI()*E364/180)/$M$22</f>
        <v>#DIV/0!</v>
      </c>
      <c r="K364" s="7"/>
      <c r="P364" s="13" t="e">
        <f aca="false">IF(ISNUMBER(A364),B364,NA())</f>
        <v>#N/A</v>
      </c>
      <c r="Q364" s="14" t="e">
        <f aca="false">$J364</f>
        <v>#DIV/0!</v>
      </c>
      <c r="R364" s="13"/>
      <c r="S364" s="15" t="e">
        <f aca="false">SQRT(1-(R364/Q364))</f>
        <v>#DIV/0!</v>
      </c>
    </row>
    <row r="365" customFormat="false" ht="14.2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J365" s="7" t="e">
        <f aca="false">D365*SIN(PI()*E365/180)/$M$22</f>
        <v>#DIV/0!</v>
      </c>
      <c r="K365" s="7"/>
      <c r="P365" s="13" t="e">
        <f aca="false">IF(ISNUMBER(A365),B365,NA())</f>
        <v>#N/A</v>
      </c>
      <c r="Q365" s="14" t="e">
        <f aca="false">$J365</f>
        <v>#DIV/0!</v>
      </c>
      <c r="R365" s="13"/>
      <c r="S365" s="15" t="e">
        <f aca="false">SQRT(1-(R365/Q365))</f>
        <v>#DIV/0!</v>
      </c>
    </row>
    <row r="366" customFormat="false" ht="14.2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J366" s="7" t="e">
        <f aca="false">D366*SIN(PI()*E366/180)/$M$22</f>
        <v>#DIV/0!</v>
      </c>
      <c r="K366" s="7"/>
      <c r="P366" s="13" t="e">
        <f aca="false">IF(ISNUMBER(A366),B366,NA())</f>
        <v>#N/A</v>
      </c>
      <c r="Q366" s="14" t="e">
        <f aca="false">$J366</f>
        <v>#DIV/0!</v>
      </c>
      <c r="R366" s="13"/>
      <c r="S366" s="15" t="e">
        <f aca="false">SQRT(1-(R366/Q366))</f>
        <v>#DIV/0!</v>
      </c>
    </row>
    <row r="367" customFormat="false" ht="14.2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J367" s="7" t="e">
        <f aca="false">D367*SIN(PI()*E367/180)/$M$22</f>
        <v>#DIV/0!</v>
      </c>
      <c r="K367" s="7"/>
      <c r="P367" s="13" t="e">
        <f aca="false">IF(ISNUMBER(A367),B367,NA())</f>
        <v>#N/A</v>
      </c>
      <c r="Q367" s="14" t="e">
        <f aca="false">$J367</f>
        <v>#DIV/0!</v>
      </c>
      <c r="R367" s="13"/>
      <c r="S367" s="15" t="e">
        <f aca="false">SQRT(1-(R367/Q367))</f>
        <v>#DIV/0!</v>
      </c>
    </row>
    <row r="368" customFormat="false" ht="14.2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J368" s="7" t="e">
        <f aca="false">D368*SIN(PI()*E368/180)/$M$22</f>
        <v>#DIV/0!</v>
      </c>
      <c r="K368" s="7"/>
      <c r="P368" s="13" t="e">
        <f aca="false">IF(ISNUMBER(A368),B368,NA())</f>
        <v>#N/A</v>
      </c>
      <c r="Q368" s="14" t="e">
        <f aca="false">$J368</f>
        <v>#DIV/0!</v>
      </c>
      <c r="R368" s="13"/>
      <c r="S368" s="15" t="e">
        <f aca="false">SQRT(1-(R368/Q368))</f>
        <v>#DIV/0!</v>
      </c>
    </row>
    <row r="369" customFormat="false" ht="14.2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J369" s="7" t="e">
        <f aca="false">D369*SIN(PI()*E369/180)/$M$22</f>
        <v>#DIV/0!</v>
      </c>
      <c r="K369" s="7"/>
      <c r="P369" s="13" t="e">
        <f aca="false">IF(ISNUMBER(A369),B369,NA())</f>
        <v>#N/A</v>
      </c>
      <c r="Q369" s="14" t="e">
        <f aca="false">$J369</f>
        <v>#DIV/0!</v>
      </c>
      <c r="R369" s="13"/>
      <c r="S369" s="15" t="e">
        <f aca="false">SQRT(1-(R369/Q369))</f>
        <v>#DIV/0!</v>
      </c>
    </row>
    <row r="370" customFormat="false" ht="14.2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J370" s="7" t="e">
        <f aca="false">D370*SIN(PI()*E370/180)/$M$22</f>
        <v>#DIV/0!</v>
      </c>
      <c r="K370" s="7"/>
      <c r="P370" s="13" t="e">
        <f aca="false">IF(ISNUMBER(A370),B370,NA())</f>
        <v>#N/A</v>
      </c>
      <c r="Q370" s="14" t="e">
        <f aca="false">$J370</f>
        <v>#DIV/0!</v>
      </c>
      <c r="R370" s="13"/>
      <c r="S370" s="15" t="e">
        <f aca="false">SQRT(1-(R370/Q370))</f>
        <v>#DIV/0!</v>
      </c>
    </row>
    <row r="371" customFormat="false" ht="14.2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J371" s="7" t="e">
        <f aca="false">D371*SIN(PI()*E371/180)/$M$22</f>
        <v>#DIV/0!</v>
      </c>
      <c r="K371" s="7"/>
      <c r="P371" s="13" t="e">
        <f aca="false">IF(ISNUMBER(A371),B371,NA())</f>
        <v>#N/A</v>
      </c>
      <c r="Q371" s="14" t="e">
        <f aca="false">$J371</f>
        <v>#DIV/0!</v>
      </c>
      <c r="R371" s="13"/>
      <c r="S371" s="15" t="e">
        <f aca="false">SQRT(1-(R371/Q371))</f>
        <v>#DIV/0!</v>
      </c>
    </row>
    <row r="372" customFormat="false" ht="14.2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J372" s="7" t="e">
        <f aca="false">D372*SIN(PI()*E372/180)/$M$22</f>
        <v>#DIV/0!</v>
      </c>
      <c r="K372" s="7"/>
      <c r="P372" s="13" t="e">
        <f aca="false">IF(ISNUMBER(A372),B372,NA())</f>
        <v>#N/A</v>
      </c>
      <c r="Q372" s="14" t="e">
        <f aca="false">$J372</f>
        <v>#DIV/0!</v>
      </c>
      <c r="R372" s="13"/>
      <c r="S372" s="15" t="e">
        <f aca="false">SQRT(1-(R372/Q372))</f>
        <v>#DIV/0!</v>
      </c>
    </row>
    <row r="373" customFormat="false" ht="14.2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J373" s="7" t="e">
        <f aca="false">D373*SIN(PI()*E373/180)/$M$22</f>
        <v>#DIV/0!</v>
      </c>
      <c r="K373" s="7"/>
      <c r="P373" s="13" t="e">
        <f aca="false">IF(ISNUMBER(A373),B373,NA())</f>
        <v>#N/A</v>
      </c>
      <c r="Q373" s="14" t="e">
        <f aca="false">$J373</f>
        <v>#DIV/0!</v>
      </c>
      <c r="R373" s="13"/>
      <c r="S373" s="15" t="e">
        <f aca="false">SQRT(1-(R373/Q373))</f>
        <v>#DIV/0!</v>
      </c>
    </row>
    <row r="374" customFormat="false" ht="14.2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J374" s="7" t="e">
        <f aca="false">D374*SIN(PI()*E374/180)/$M$22</f>
        <v>#DIV/0!</v>
      </c>
      <c r="K374" s="7"/>
      <c r="P374" s="13" t="e">
        <f aca="false">IF(ISNUMBER(A374),B374,NA())</f>
        <v>#N/A</v>
      </c>
      <c r="Q374" s="14" t="e">
        <f aca="false">$J374</f>
        <v>#DIV/0!</v>
      </c>
      <c r="R374" s="13"/>
      <c r="S374" s="15" t="e">
        <f aca="false">SQRT(1-(R374/Q374))</f>
        <v>#DIV/0!</v>
      </c>
    </row>
    <row r="375" customFormat="false" ht="14.2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J375" s="7" t="e">
        <f aca="false">D375*SIN(PI()*E375/180)/$M$22</f>
        <v>#DIV/0!</v>
      </c>
      <c r="K375" s="7"/>
      <c r="P375" s="13" t="e">
        <f aca="false">IF(ISNUMBER(A375),B375,NA())</f>
        <v>#N/A</v>
      </c>
      <c r="Q375" s="14" t="e">
        <f aca="false">$J375</f>
        <v>#DIV/0!</v>
      </c>
      <c r="R375" s="13"/>
      <c r="S375" s="15" t="e">
        <f aca="false">SQRT(1-(R375/Q375))</f>
        <v>#DIV/0!</v>
      </c>
    </row>
    <row r="376" customFormat="false" ht="14.2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J376" s="7" t="e">
        <f aca="false">D376*SIN(PI()*E376/180)/$M$22</f>
        <v>#DIV/0!</v>
      </c>
      <c r="K376" s="7"/>
      <c r="P376" s="13" t="e">
        <f aca="false">IF(ISNUMBER(A376),B376,NA())</f>
        <v>#N/A</v>
      </c>
      <c r="Q376" s="14" t="e">
        <f aca="false">$J376</f>
        <v>#DIV/0!</v>
      </c>
      <c r="R376" s="13"/>
      <c r="S376" s="15" t="e">
        <f aca="false">SQRT(1-(R376/Q376))</f>
        <v>#DIV/0!</v>
      </c>
    </row>
    <row r="377" customFormat="false" ht="14.2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J377" s="7" t="e">
        <f aca="false">D377*SIN(PI()*E377/180)/$M$22</f>
        <v>#DIV/0!</v>
      </c>
      <c r="K377" s="7"/>
      <c r="P377" s="13" t="e">
        <f aca="false">IF(ISNUMBER(A377),B377,NA())</f>
        <v>#N/A</v>
      </c>
      <c r="Q377" s="14" t="e">
        <f aca="false">$J377</f>
        <v>#DIV/0!</v>
      </c>
      <c r="R377" s="13"/>
      <c r="S377" s="15" t="e">
        <f aca="false">SQRT(1-(R377/Q377))</f>
        <v>#DIV/0!</v>
      </c>
    </row>
    <row r="378" customFormat="false" ht="14.2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J378" s="7" t="e">
        <f aca="false">D378*SIN(PI()*E378/180)/$M$22</f>
        <v>#DIV/0!</v>
      </c>
      <c r="K378" s="7"/>
      <c r="P378" s="13" t="e">
        <f aca="false">IF(ISNUMBER(A378),B378,NA())</f>
        <v>#N/A</v>
      </c>
      <c r="Q378" s="14" t="e">
        <f aca="false">$J378</f>
        <v>#DIV/0!</v>
      </c>
      <c r="R378" s="13"/>
      <c r="S378" s="15" t="e">
        <f aca="false">SQRT(1-(R378/Q378))</f>
        <v>#DIV/0!</v>
      </c>
    </row>
    <row r="379" customFormat="false" ht="14.2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J379" s="7" t="e">
        <f aca="false">D379*SIN(PI()*E379/180)/$M$22</f>
        <v>#DIV/0!</v>
      </c>
      <c r="K379" s="7"/>
      <c r="P379" s="13" t="e">
        <f aca="false">IF(ISNUMBER(A379),B379,NA())</f>
        <v>#N/A</v>
      </c>
      <c r="Q379" s="14" t="e">
        <f aca="false">$J379</f>
        <v>#DIV/0!</v>
      </c>
      <c r="R379" s="13"/>
      <c r="S379" s="15" t="e">
        <f aca="false">SQRT(1-(R379/Q379))</f>
        <v>#DIV/0!</v>
      </c>
    </row>
    <row r="380" customFormat="false" ht="14.2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J380" s="7" t="e">
        <f aca="false">D380*SIN(PI()*E380/180)/$M$22</f>
        <v>#DIV/0!</v>
      </c>
      <c r="K380" s="7"/>
      <c r="P380" s="13" t="e">
        <f aca="false">IF(ISNUMBER(A380),B380,NA())</f>
        <v>#N/A</v>
      </c>
      <c r="Q380" s="14" t="e">
        <f aca="false">$J380</f>
        <v>#DIV/0!</v>
      </c>
      <c r="R380" s="13"/>
      <c r="S380" s="15" t="e">
        <f aca="false">SQRT(1-(R380/Q380))</f>
        <v>#DIV/0!</v>
      </c>
    </row>
    <row r="381" customFormat="false" ht="14.2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J381" s="7" t="e">
        <f aca="false">D381*SIN(PI()*E381/180)/$M$22</f>
        <v>#DIV/0!</v>
      </c>
      <c r="K381" s="7"/>
      <c r="P381" s="13" t="e">
        <f aca="false">IF(ISNUMBER(A381),B381,NA())</f>
        <v>#N/A</v>
      </c>
      <c r="Q381" s="14" t="e">
        <f aca="false">$J381</f>
        <v>#DIV/0!</v>
      </c>
      <c r="R381" s="13"/>
      <c r="S381" s="15" t="e">
        <f aca="false">SQRT(1-(R381/Q381))</f>
        <v>#DIV/0!</v>
      </c>
    </row>
    <row r="382" customFormat="false" ht="14.2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J382" s="7" t="e">
        <f aca="false">D382*SIN(PI()*E382/180)/$M$22</f>
        <v>#DIV/0!</v>
      </c>
      <c r="K382" s="7"/>
      <c r="P382" s="13" t="e">
        <f aca="false">IF(ISNUMBER(A382),B382,NA())</f>
        <v>#N/A</v>
      </c>
      <c r="Q382" s="14" t="e">
        <f aca="false">$J382</f>
        <v>#DIV/0!</v>
      </c>
      <c r="R382" s="13"/>
      <c r="S382" s="15" t="e">
        <f aca="false">SQRT(1-(R382/Q382))</f>
        <v>#DIV/0!</v>
      </c>
    </row>
    <row r="383" customFormat="false" ht="14.2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J383" s="7" t="e">
        <f aca="false">D383*SIN(PI()*E383/180)/$M$22</f>
        <v>#DIV/0!</v>
      </c>
      <c r="K383" s="7"/>
      <c r="P383" s="13" t="e">
        <f aca="false">IF(ISNUMBER(A383),B383,NA())</f>
        <v>#N/A</v>
      </c>
      <c r="Q383" s="14" t="e">
        <f aca="false">$J383</f>
        <v>#DIV/0!</v>
      </c>
      <c r="R383" s="13"/>
      <c r="S383" s="15" t="e">
        <f aca="false">SQRT(1-(R383/Q383))</f>
        <v>#DIV/0!</v>
      </c>
    </row>
    <row r="384" customFormat="false" ht="14.2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J384" s="7" t="e">
        <f aca="false">D384*SIN(PI()*E384/180)/$M$22</f>
        <v>#DIV/0!</v>
      </c>
      <c r="K384" s="7"/>
      <c r="P384" s="13" t="e">
        <f aca="false">IF(ISNUMBER(A384),B384,NA())</f>
        <v>#N/A</v>
      </c>
      <c r="Q384" s="14" t="e">
        <f aca="false">$J384</f>
        <v>#DIV/0!</v>
      </c>
      <c r="R384" s="13"/>
      <c r="S384" s="15" t="e">
        <f aca="false">SQRT(1-(R384/Q384))</f>
        <v>#DIV/0!</v>
      </c>
    </row>
    <row r="385" customFormat="false" ht="14.2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J385" s="7" t="e">
        <f aca="false">D385*SIN(PI()*E385/180)/$M$22</f>
        <v>#DIV/0!</v>
      </c>
      <c r="K385" s="7"/>
      <c r="P385" s="13" t="e">
        <f aca="false">IF(ISNUMBER(A385),B385,NA())</f>
        <v>#N/A</v>
      </c>
      <c r="Q385" s="14" t="e">
        <f aca="false">$J385</f>
        <v>#DIV/0!</v>
      </c>
      <c r="R385" s="13"/>
      <c r="S385" s="15" t="e">
        <f aca="false">SQRT(1-(R385/Q385))</f>
        <v>#DIV/0!</v>
      </c>
    </row>
    <row r="386" customFormat="false" ht="14.2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J386" s="7" t="e">
        <f aca="false">D386*SIN(PI()*E386/180)/$M$22</f>
        <v>#DIV/0!</v>
      </c>
      <c r="K386" s="7"/>
      <c r="P386" s="13" t="e">
        <f aca="false">IF(ISNUMBER(A386),B386,NA())</f>
        <v>#N/A</v>
      </c>
      <c r="Q386" s="14" t="e">
        <f aca="false">$J386</f>
        <v>#DIV/0!</v>
      </c>
      <c r="R386" s="13"/>
      <c r="S386" s="15" t="e">
        <f aca="false">SQRT(1-(R386/Q386))</f>
        <v>#DIV/0!</v>
      </c>
    </row>
    <row r="387" customFormat="false" ht="14.2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J387" s="7" t="e">
        <f aca="false">D387*SIN(PI()*E387/180)/$M$22</f>
        <v>#DIV/0!</v>
      </c>
      <c r="K387" s="7"/>
      <c r="P387" s="13" t="e">
        <f aca="false">IF(ISNUMBER(A387),B387,NA())</f>
        <v>#N/A</v>
      </c>
      <c r="Q387" s="14" t="e">
        <f aca="false">$J387</f>
        <v>#DIV/0!</v>
      </c>
      <c r="R387" s="13"/>
      <c r="S387" s="15" t="e">
        <f aca="false">SQRT(1-(R387/Q387))</f>
        <v>#DIV/0!</v>
      </c>
    </row>
    <row r="388" customFormat="false" ht="14.2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J388" s="7" t="e">
        <f aca="false">D388*SIN(PI()*E388/180)/$M$22</f>
        <v>#DIV/0!</v>
      </c>
      <c r="K388" s="7"/>
      <c r="P388" s="13" t="e">
        <f aca="false">IF(ISNUMBER(A388),B388,NA())</f>
        <v>#N/A</v>
      </c>
      <c r="Q388" s="14" t="e">
        <f aca="false">$J388</f>
        <v>#DIV/0!</v>
      </c>
      <c r="R388" s="13"/>
      <c r="S388" s="15" t="e">
        <f aca="false">SQRT(1-(R388/Q388))</f>
        <v>#DIV/0!</v>
      </c>
    </row>
    <row r="389" customFormat="false" ht="14.2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J389" s="7" t="e">
        <f aca="false">D389*SIN(PI()*E389/180)/$M$22</f>
        <v>#DIV/0!</v>
      </c>
      <c r="K389" s="7"/>
      <c r="P389" s="13" t="e">
        <f aca="false">IF(ISNUMBER(A389),B389,NA())</f>
        <v>#N/A</v>
      </c>
      <c r="Q389" s="14" t="e">
        <f aca="false">$J389</f>
        <v>#DIV/0!</v>
      </c>
      <c r="R389" s="13"/>
      <c r="S389" s="15" t="e">
        <f aca="false">SQRT(1-(R389/Q389))</f>
        <v>#DIV/0!</v>
      </c>
    </row>
    <row r="390" customFormat="false" ht="14.2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J390" s="7" t="e">
        <f aca="false">D390*SIN(PI()*E390/180)/$M$22</f>
        <v>#DIV/0!</v>
      </c>
      <c r="K390" s="7"/>
      <c r="P390" s="13" t="e">
        <f aca="false">IF(ISNUMBER(A390),B390,NA())</f>
        <v>#N/A</v>
      </c>
      <c r="Q390" s="14" t="e">
        <f aca="false">$J390</f>
        <v>#DIV/0!</v>
      </c>
      <c r="R390" s="13"/>
      <c r="S390" s="15" t="e">
        <f aca="false">SQRT(1-(R390/Q390))</f>
        <v>#DIV/0!</v>
      </c>
    </row>
    <row r="391" customFormat="false" ht="14.2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J391" s="7" t="e">
        <f aca="false">D391*SIN(PI()*E391/180)/$M$22</f>
        <v>#DIV/0!</v>
      </c>
      <c r="K391" s="7"/>
      <c r="P391" s="13" t="e">
        <f aca="false">IF(ISNUMBER(A391),B391,NA())</f>
        <v>#N/A</v>
      </c>
      <c r="Q391" s="14" t="e">
        <f aca="false">$J391</f>
        <v>#DIV/0!</v>
      </c>
      <c r="R391" s="13"/>
      <c r="S391" s="15" t="e">
        <f aca="false">SQRT(1-(R391/Q391))</f>
        <v>#DIV/0!</v>
      </c>
    </row>
    <row r="392" customFormat="false" ht="14.2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J392" s="7" t="e">
        <f aca="false">D392*SIN(PI()*E392/180)/$M$22</f>
        <v>#DIV/0!</v>
      </c>
      <c r="K392" s="7"/>
      <c r="P392" s="13" t="e">
        <f aca="false">IF(ISNUMBER(A392),B392,NA())</f>
        <v>#N/A</v>
      </c>
      <c r="Q392" s="14" t="e">
        <f aca="false">$J392</f>
        <v>#DIV/0!</v>
      </c>
      <c r="R392" s="13"/>
      <c r="S392" s="15" t="e">
        <f aca="false">SQRT(1-(R392/Q392))</f>
        <v>#DIV/0!</v>
      </c>
    </row>
    <row r="393" customFormat="false" ht="14.2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J393" s="7" t="e">
        <f aca="false">D393*SIN(PI()*E393/180)/$M$22</f>
        <v>#DIV/0!</v>
      </c>
      <c r="K393" s="7"/>
      <c r="P393" s="13" t="e">
        <f aca="false">IF(ISNUMBER(A393),B393,NA())</f>
        <v>#N/A</v>
      </c>
      <c r="Q393" s="14" t="e">
        <f aca="false">$J393</f>
        <v>#DIV/0!</v>
      </c>
      <c r="R393" s="13"/>
      <c r="S393" s="15" t="e">
        <f aca="false">SQRT(1-(R393/Q393))</f>
        <v>#DIV/0!</v>
      </c>
    </row>
    <row r="394" customFormat="false" ht="14.2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J394" s="7" t="e">
        <f aca="false">D394*SIN(PI()*E394/180)/$M$22</f>
        <v>#DIV/0!</v>
      </c>
      <c r="K394" s="7"/>
      <c r="P394" s="13" t="e">
        <f aca="false">IF(ISNUMBER(A394),B394,NA())</f>
        <v>#N/A</v>
      </c>
      <c r="Q394" s="14" t="e">
        <f aca="false">$J394</f>
        <v>#DIV/0!</v>
      </c>
      <c r="R394" s="13"/>
      <c r="S394" s="15" t="e">
        <f aca="false">SQRT(1-(R394/Q394))</f>
        <v>#DIV/0!</v>
      </c>
    </row>
    <row r="395" customFormat="false" ht="14.2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J395" s="7" t="e">
        <f aca="false">D395*SIN(PI()*E395/180)/$M$22</f>
        <v>#DIV/0!</v>
      </c>
      <c r="K395" s="7"/>
      <c r="P395" s="13" t="e">
        <f aca="false">IF(ISNUMBER(A395),B395,NA())</f>
        <v>#N/A</v>
      </c>
      <c r="Q395" s="14" t="e">
        <f aca="false">$J395</f>
        <v>#DIV/0!</v>
      </c>
      <c r="R395" s="13"/>
      <c r="S395" s="15" t="e">
        <f aca="false">SQRT(1-(R395/Q395))</f>
        <v>#DIV/0!</v>
      </c>
    </row>
    <row r="396" customFormat="false" ht="14.2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J396" s="7" t="e">
        <f aca="false">D396*SIN(PI()*E396/180)/$M$22</f>
        <v>#DIV/0!</v>
      </c>
      <c r="K396" s="7"/>
      <c r="P396" s="13" t="e">
        <f aca="false">IF(ISNUMBER(A396),B396,NA())</f>
        <v>#N/A</v>
      </c>
      <c r="Q396" s="14" t="e">
        <f aca="false">$J396</f>
        <v>#DIV/0!</v>
      </c>
      <c r="R396" s="13"/>
      <c r="S396" s="15" t="e">
        <f aca="false">SQRT(1-(R396/Q396))</f>
        <v>#DIV/0!</v>
      </c>
    </row>
    <row r="397" customFormat="false" ht="14.2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J397" s="7" t="e">
        <f aca="false">D397*SIN(PI()*E397/180)/$M$22</f>
        <v>#DIV/0!</v>
      </c>
      <c r="K397" s="7"/>
      <c r="P397" s="13" t="e">
        <f aca="false">IF(ISNUMBER(A397),B397,NA())</f>
        <v>#N/A</v>
      </c>
      <c r="Q397" s="14" t="e">
        <f aca="false">$J397</f>
        <v>#DIV/0!</v>
      </c>
      <c r="R397" s="13"/>
      <c r="S397" s="15" t="e">
        <f aca="false">SQRT(1-(R397/Q397))</f>
        <v>#DIV/0!</v>
      </c>
    </row>
    <row r="398" customFormat="false" ht="14.2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J398" s="7" t="e">
        <f aca="false">D398*SIN(PI()*E398/180)/$M$22</f>
        <v>#DIV/0!</v>
      </c>
      <c r="K398" s="7"/>
      <c r="P398" s="13" t="e">
        <f aca="false">IF(ISNUMBER(A398),B398,NA())</f>
        <v>#N/A</v>
      </c>
      <c r="Q398" s="14" t="e">
        <f aca="false">$J398</f>
        <v>#DIV/0!</v>
      </c>
      <c r="R398" s="13"/>
      <c r="S398" s="15" t="e">
        <f aca="false">SQRT(1-(R398/Q398))</f>
        <v>#DIV/0!</v>
      </c>
    </row>
    <row r="399" customFormat="false" ht="14.2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J399" s="7" t="e">
        <f aca="false">D399*SIN(PI()*E399/180)/$M$22</f>
        <v>#DIV/0!</v>
      </c>
      <c r="K399" s="7"/>
      <c r="P399" s="13" t="e">
        <f aca="false">IF(ISNUMBER(A399),B399,NA())</f>
        <v>#N/A</v>
      </c>
      <c r="Q399" s="14" t="e">
        <f aca="false">$J399</f>
        <v>#DIV/0!</v>
      </c>
      <c r="R399" s="13"/>
      <c r="S399" s="15" t="e">
        <f aca="false">SQRT(1-(R399/Q399))</f>
        <v>#DIV/0!</v>
      </c>
    </row>
    <row r="400" customFormat="false" ht="14.2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J400" s="7" t="e">
        <f aca="false">D400*SIN(PI()*E400/180)/$M$22</f>
        <v>#DIV/0!</v>
      </c>
      <c r="K400" s="7"/>
      <c r="P400" s="13" t="e">
        <f aca="false">IF(ISNUMBER(A400),B400,NA())</f>
        <v>#N/A</v>
      </c>
      <c r="Q400" s="14" t="e">
        <f aca="false">$J400</f>
        <v>#DIV/0!</v>
      </c>
      <c r="R400" s="13"/>
      <c r="S400" s="15" t="e">
        <f aca="false">SQRT(1-(R400/Q400))</f>
        <v>#DIV/0!</v>
      </c>
    </row>
    <row r="401" customFormat="false" ht="14.2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J401" s="7" t="e">
        <f aca="false">D401*SIN(PI()*E401/180)/$M$22</f>
        <v>#DIV/0!</v>
      </c>
      <c r="K401" s="7"/>
      <c r="P401" s="13" t="e">
        <f aca="false">IF(ISNUMBER(A401),B401,NA())</f>
        <v>#N/A</v>
      </c>
      <c r="Q401" s="14" t="e">
        <f aca="false">$J401</f>
        <v>#DIV/0!</v>
      </c>
      <c r="R401" s="13"/>
      <c r="S401" s="15" t="e">
        <f aca="false">SQRT(1-(R401/Q401))</f>
        <v>#DIV/0!</v>
      </c>
    </row>
    <row r="402" customFormat="false" ht="14.2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J402" s="7" t="e">
        <f aca="false">D402*SIN(PI()*E402/180)/$M$22</f>
        <v>#DIV/0!</v>
      </c>
      <c r="K402" s="7"/>
      <c r="P402" s="13" t="e">
        <f aca="false">IF(ISNUMBER(A402),B402,NA())</f>
        <v>#N/A</v>
      </c>
      <c r="Q402" s="14" t="e">
        <f aca="false">$J402</f>
        <v>#DIV/0!</v>
      </c>
      <c r="R402" s="13"/>
      <c r="S402" s="15" t="e">
        <f aca="false">SQRT(1-(R402/Q402))</f>
        <v>#DIV/0!</v>
      </c>
    </row>
    <row r="403" customFormat="false" ht="14.2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J403" s="7" t="e">
        <f aca="false">D403*SIN(PI()*E403/180)/$M$22</f>
        <v>#DIV/0!</v>
      </c>
      <c r="K403" s="7"/>
      <c r="P403" s="13" t="e">
        <f aca="false">IF(ISNUMBER(A403),B403,NA())</f>
        <v>#N/A</v>
      </c>
      <c r="Q403" s="14" t="e">
        <f aca="false">$J403</f>
        <v>#DIV/0!</v>
      </c>
      <c r="R403" s="13"/>
      <c r="S403" s="15" t="e">
        <f aca="false">SQRT(1-(R403/Q403))</f>
        <v>#DIV/0!</v>
      </c>
    </row>
    <row r="404" customFormat="false" ht="14.2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J404" s="7" t="e">
        <f aca="false">D404*SIN(PI()*E404/180)/$M$22</f>
        <v>#DIV/0!</v>
      </c>
      <c r="K404" s="7"/>
      <c r="P404" s="13" t="e">
        <f aca="false">IF(ISNUMBER(A404),B404,NA())</f>
        <v>#N/A</v>
      </c>
      <c r="Q404" s="14" t="e">
        <f aca="false">$J404</f>
        <v>#DIV/0!</v>
      </c>
      <c r="R404" s="13"/>
      <c r="S404" s="15" t="e">
        <f aca="false">SQRT(1-(R404/Q404))</f>
        <v>#DIV/0!</v>
      </c>
    </row>
    <row r="405" customFormat="false" ht="14.2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J405" s="7" t="e">
        <f aca="false">D405*SIN(PI()*E405/180)/$M$22</f>
        <v>#DIV/0!</v>
      </c>
      <c r="K405" s="7"/>
      <c r="P405" s="13" t="e">
        <f aca="false">IF(ISNUMBER(A405),B405,NA())</f>
        <v>#N/A</v>
      </c>
      <c r="Q405" s="14" t="e">
        <f aca="false">$J405</f>
        <v>#DIV/0!</v>
      </c>
      <c r="R405" s="13"/>
      <c r="S405" s="15" t="e">
        <f aca="false">SQRT(1-(R405/Q405))</f>
        <v>#DIV/0!</v>
      </c>
    </row>
    <row r="406" customFormat="false" ht="14.2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J406" s="7" t="e">
        <f aca="false">D406*SIN(PI()*E406/180)/$M$22</f>
        <v>#DIV/0!</v>
      </c>
      <c r="K406" s="7"/>
      <c r="P406" s="13" t="e">
        <f aca="false">IF(ISNUMBER(A406),B406,NA())</f>
        <v>#N/A</v>
      </c>
      <c r="Q406" s="14" t="e">
        <f aca="false">$J406</f>
        <v>#DIV/0!</v>
      </c>
      <c r="R406" s="13"/>
      <c r="S406" s="15" t="e">
        <f aca="false">SQRT(1-(R406/Q406))</f>
        <v>#DIV/0!</v>
      </c>
    </row>
    <row r="407" customFormat="false" ht="14.2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J407" s="7" t="e">
        <f aca="false">D407*SIN(PI()*E407/180)/$M$22</f>
        <v>#DIV/0!</v>
      </c>
      <c r="K407" s="7"/>
      <c r="P407" s="13" t="e">
        <f aca="false">IF(ISNUMBER(A407),B407,NA())</f>
        <v>#N/A</v>
      </c>
      <c r="Q407" s="14" t="e">
        <f aca="false">$J407</f>
        <v>#DIV/0!</v>
      </c>
      <c r="R407" s="13"/>
      <c r="S407" s="15" t="e">
        <f aca="false">SQRT(1-(R407/Q407))</f>
        <v>#DIV/0!</v>
      </c>
    </row>
    <row r="408" customFormat="false" ht="14.2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J408" s="7" t="e">
        <f aca="false">D408*SIN(PI()*E408/180)/$M$22</f>
        <v>#DIV/0!</v>
      </c>
      <c r="K408" s="7"/>
      <c r="P408" s="13" t="e">
        <f aca="false">IF(ISNUMBER(A408),B408,NA())</f>
        <v>#N/A</v>
      </c>
      <c r="Q408" s="14" t="e">
        <f aca="false">$J408</f>
        <v>#DIV/0!</v>
      </c>
      <c r="R408" s="13"/>
      <c r="S408" s="15" t="e">
        <f aca="false">SQRT(1-(R408/Q408))</f>
        <v>#DIV/0!</v>
      </c>
    </row>
    <row r="409" customFormat="false" ht="14.2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J409" s="7" t="e">
        <f aca="false">D409*SIN(PI()*E409/180)/$M$22</f>
        <v>#DIV/0!</v>
      </c>
      <c r="K409" s="7"/>
      <c r="P409" s="13" t="e">
        <f aca="false">IF(ISNUMBER(A409),B409,NA())</f>
        <v>#N/A</v>
      </c>
      <c r="Q409" s="14" t="e">
        <f aca="false">$J409</f>
        <v>#DIV/0!</v>
      </c>
      <c r="R409" s="13"/>
      <c r="S409" s="15" t="e">
        <f aca="false">SQRT(1-(R409/Q409))</f>
        <v>#DIV/0!</v>
      </c>
    </row>
    <row r="410" customFormat="false" ht="14.2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J410" s="7" t="e">
        <f aca="false">D410*SIN(PI()*E410/180)/$M$22</f>
        <v>#DIV/0!</v>
      </c>
      <c r="K410" s="7"/>
      <c r="P410" s="13" t="e">
        <f aca="false">IF(ISNUMBER(A410),B410,NA())</f>
        <v>#N/A</v>
      </c>
      <c r="Q410" s="14" t="e">
        <f aca="false">$J410</f>
        <v>#DIV/0!</v>
      </c>
      <c r="R410" s="13"/>
      <c r="S410" s="15" t="e">
        <f aca="false">SQRT(1-(R410/Q410))</f>
        <v>#DIV/0!</v>
      </c>
    </row>
    <row r="411" customFormat="false" ht="14.2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J411" s="7" t="e">
        <f aca="false">D411*SIN(PI()*E411/180)/$M$22</f>
        <v>#DIV/0!</v>
      </c>
      <c r="K411" s="7"/>
      <c r="P411" s="13" t="e">
        <f aca="false">IF(ISNUMBER(A411),B411,NA())</f>
        <v>#N/A</v>
      </c>
      <c r="Q411" s="14" t="e">
        <f aca="false">$J411</f>
        <v>#DIV/0!</v>
      </c>
      <c r="R411" s="13"/>
      <c r="S411" s="15" t="e">
        <f aca="false">SQRT(1-(R411/Q411))</f>
        <v>#DIV/0!</v>
      </c>
    </row>
    <row r="412" customFormat="false" ht="14.2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J412" s="7" t="e">
        <f aca="false">D412*SIN(PI()*E412/180)/$M$22</f>
        <v>#DIV/0!</v>
      </c>
      <c r="K412" s="7"/>
      <c r="P412" s="13" t="e">
        <f aca="false">IF(ISNUMBER(A412),B412,NA())</f>
        <v>#N/A</v>
      </c>
      <c r="Q412" s="14" t="e">
        <f aca="false">$J412</f>
        <v>#DIV/0!</v>
      </c>
      <c r="R412" s="13"/>
      <c r="S412" s="15" t="e">
        <f aca="false">SQRT(1-(R412/Q412))</f>
        <v>#DIV/0!</v>
      </c>
    </row>
    <row r="413" customFormat="false" ht="14.2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J413" s="7" t="e">
        <f aca="false">D413*SIN(PI()*E413/180)/$M$22</f>
        <v>#DIV/0!</v>
      </c>
      <c r="K413" s="7"/>
      <c r="P413" s="13" t="e">
        <f aca="false">IF(ISNUMBER(A413),B413,NA())</f>
        <v>#N/A</v>
      </c>
      <c r="Q413" s="14" t="e">
        <f aca="false">$J413</f>
        <v>#DIV/0!</v>
      </c>
      <c r="R413" s="13"/>
      <c r="S413" s="15" t="e">
        <f aca="false">SQRT(1-(R413/Q413))</f>
        <v>#DIV/0!</v>
      </c>
    </row>
    <row r="414" customFormat="false" ht="14.2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J414" s="7" t="e">
        <f aca="false">D414*SIN(PI()*E414/180)/$M$22</f>
        <v>#DIV/0!</v>
      </c>
      <c r="K414" s="7"/>
      <c r="P414" s="13" t="e">
        <f aca="false">IF(ISNUMBER(A414),B414,NA())</f>
        <v>#N/A</v>
      </c>
      <c r="Q414" s="14" t="e">
        <f aca="false">$J414</f>
        <v>#DIV/0!</v>
      </c>
      <c r="R414" s="13"/>
      <c r="S414" s="15" t="e">
        <f aca="false">SQRT(1-(R414/Q414))</f>
        <v>#DIV/0!</v>
      </c>
    </row>
    <row r="415" customFormat="false" ht="14.2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J415" s="7" t="e">
        <f aca="false">D415*SIN(PI()*E415/180)/$M$22</f>
        <v>#DIV/0!</v>
      </c>
      <c r="K415" s="7"/>
      <c r="P415" s="13" t="e">
        <f aca="false">IF(ISNUMBER(A415),B415,NA())</f>
        <v>#N/A</v>
      </c>
      <c r="Q415" s="14" t="e">
        <f aca="false">$J415</f>
        <v>#DIV/0!</v>
      </c>
      <c r="R415" s="13"/>
      <c r="S415" s="15" t="e">
        <f aca="false">SQRT(1-(R415/Q415))</f>
        <v>#DIV/0!</v>
      </c>
    </row>
    <row r="416" customFormat="false" ht="14.2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J416" s="7" t="e">
        <f aca="false">D416*SIN(PI()*E416/180)/$M$22</f>
        <v>#DIV/0!</v>
      </c>
      <c r="K416" s="7"/>
      <c r="P416" s="13" t="e">
        <f aca="false">IF(ISNUMBER(A416),B416,NA())</f>
        <v>#N/A</v>
      </c>
      <c r="Q416" s="14" t="e">
        <f aca="false">$J416</f>
        <v>#DIV/0!</v>
      </c>
      <c r="R416" s="13"/>
      <c r="S416" s="15" t="e">
        <f aca="false">SQRT(1-(R416/Q416))</f>
        <v>#DIV/0!</v>
      </c>
    </row>
    <row r="417" customFormat="false" ht="14.2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J417" s="7" t="e">
        <f aca="false">D417*SIN(PI()*E417/180)/$M$22</f>
        <v>#DIV/0!</v>
      </c>
      <c r="K417" s="7"/>
      <c r="P417" s="13" t="e">
        <f aca="false">IF(ISNUMBER(A417),B417,NA())</f>
        <v>#N/A</v>
      </c>
      <c r="Q417" s="14" t="e">
        <f aca="false">$J417</f>
        <v>#DIV/0!</v>
      </c>
      <c r="R417" s="13"/>
      <c r="S417" s="15" t="e">
        <f aca="false">SQRT(1-(R417/Q417))</f>
        <v>#DIV/0!</v>
      </c>
    </row>
    <row r="418" customFormat="false" ht="14.2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J418" s="7" t="e">
        <f aca="false">D418*SIN(PI()*E418/180)/$M$22</f>
        <v>#DIV/0!</v>
      </c>
      <c r="K418" s="7"/>
      <c r="P418" s="13" t="e">
        <f aca="false">IF(ISNUMBER(A418),B418,NA())</f>
        <v>#N/A</v>
      </c>
      <c r="Q418" s="14" t="e">
        <f aca="false">$J418</f>
        <v>#DIV/0!</v>
      </c>
      <c r="R418" s="13"/>
      <c r="S418" s="15" t="e">
        <f aca="false">SQRT(1-(R418/Q418))</f>
        <v>#DIV/0!</v>
      </c>
    </row>
    <row r="419" customFormat="false" ht="14.2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J419" s="7" t="e">
        <f aca="false">D419*SIN(PI()*E419/180)/$M$22</f>
        <v>#DIV/0!</v>
      </c>
      <c r="K419" s="7"/>
      <c r="P419" s="13" t="e">
        <f aca="false">IF(ISNUMBER(A419),B419,NA())</f>
        <v>#N/A</v>
      </c>
      <c r="Q419" s="14" t="e">
        <f aca="false">$J419</f>
        <v>#DIV/0!</v>
      </c>
      <c r="R419" s="13"/>
      <c r="S419" s="15" t="e">
        <f aca="false">SQRT(1-(R419/Q419))</f>
        <v>#DIV/0!</v>
      </c>
    </row>
    <row r="420" customFormat="false" ht="14.2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J420" s="7" t="e">
        <f aca="false">D420*SIN(PI()*E420/180)/$M$22</f>
        <v>#DIV/0!</v>
      </c>
      <c r="K420" s="7"/>
      <c r="P420" s="13" t="e">
        <f aca="false">IF(ISNUMBER(A420),B420,NA())</f>
        <v>#N/A</v>
      </c>
      <c r="Q420" s="14" t="e">
        <f aca="false">$J420</f>
        <v>#DIV/0!</v>
      </c>
      <c r="R420" s="13"/>
      <c r="S420" s="15" t="e">
        <f aca="false">SQRT(1-(R420/Q420))</f>
        <v>#DIV/0!</v>
      </c>
    </row>
    <row r="421" customFormat="false" ht="14.2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J421" s="7" t="e">
        <f aca="false">D421*SIN(PI()*E421/180)/$M$22</f>
        <v>#DIV/0!</v>
      </c>
      <c r="K421" s="7"/>
      <c r="P421" s="13" t="e">
        <f aca="false">IF(ISNUMBER(A421),B421,NA())</f>
        <v>#N/A</v>
      </c>
      <c r="Q421" s="14" t="e">
        <f aca="false">$J421</f>
        <v>#DIV/0!</v>
      </c>
      <c r="R421" s="13"/>
      <c r="S421" s="15" t="e">
        <f aca="false">SQRT(1-(R421/Q421))</f>
        <v>#DIV/0!</v>
      </c>
    </row>
    <row r="422" customFormat="false" ht="14.2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J422" s="7" t="e">
        <f aca="false">D422*SIN(PI()*E422/180)/$M$22</f>
        <v>#DIV/0!</v>
      </c>
      <c r="K422" s="7"/>
      <c r="P422" s="13" t="e">
        <f aca="false">IF(ISNUMBER(A422),B422,NA())</f>
        <v>#N/A</v>
      </c>
      <c r="Q422" s="14" t="e">
        <f aca="false">$J422</f>
        <v>#DIV/0!</v>
      </c>
      <c r="R422" s="13"/>
      <c r="S422" s="15" t="e">
        <f aca="false">SQRT(1-(R422/Q422))</f>
        <v>#DIV/0!</v>
      </c>
    </row>
    <row r="423" customFormat="false" ht="14.2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J423" s="7" t="e">
        <f aca="false">D423*SIN(PI()*E423/180)/$M$22</f>
        <v>#DIV/0!</v>
      </c>
      <c r="K423" s="7"/>
      <c r="P423" s="13" t="e">
        <f aca="false">IF(ISNUMBER(A423),B423,NA())</f>
        <v>#N/A</v>
      </c>
      <c r="Q423" s="14" t="e">
        <f aca="false">$J423</f>
        <v>#DIV/0!</v>
      </c>
      <c r="R423" s="13"/>
      <c r="S423" s="15" t="e">
        <f aca="false">SQRT(1-(R423/Q423))</f>
        <v>#DIV/0!</v>
      </c>
    </row>
    <row r="424" customFormat="false" ht="14.2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J424" s="7" t="e">
        <f aca="false">D424*SIN(PI()*E424/180)/$M$22</f>
        <v>#DIV/0!</v>
      </c>
      <c r="K424" s="7"/>
      <c r="P424" s="13" t="e">
        <f aca="false">IF(ISNUMBER(A424),B424,NA())</f>
        <v>#N/A</v>
      </c>
      <c r="Q424" s="14" t="e">
        <f aca="false">$J424</f>
        <v>#DIV/0!</v>
      </c>
      <c r="R424" s="13"/>
      <c r="S424" s="15" t="e">
        <f aca="false">SQRT(1-(R424/Q424))</f>
        <v>#DIV/0!</v>
      </c>
    </row>
    <row r="425" customFormat="false" ht="14.2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J425" s="7" t="e">
        <f aca="false">D425*SIN(PI()*E425/180)/$M$22</f>
        <v>#DIV/0!</v>
      </c>
      <c r="K425" s="7"/>
      <c r="P425" s="13" t="e">
        <f aca="false">IF(ISNUMBER(A425),B425,NA())</f>
        <v>#N/A</v>
      </c>
      <c r="Q425" s="14" t="e">
        <f aca="false">$J425</f>
        <v>#DIV/0!</v>
      </c>
      <c r="R425" s="13"/>
      <c r="S425" s="15" t="e">
        <f aca="false">SQRT(1-(R425/Q425))</f>
        <v>#DIV/0!</v>
      </c>
    </row>
    <row r="426" customFormat="false" ht="14.2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J426" s="7" t="e">
        <f aca="false">D426*SIN(PI()*E426/180)/$M$22</f>
        <v>#DIV/0!</v>
      </c>
      <c r="K426" s="7"/>
      <c r="P426" s="13" t="e">
        <f aca="false">IF(ISNUMBER(A426),B426,NA())</f>
        <v>#N/A</v>
      </c>
      <c r="Q426" s="14" t="e">
        <f aca="false">$J426</f>
        <v>#DIV/0!</v>
      </c>
      <c r="R426" s="13"/>
      <c r="S426" s="15" t="e">
        <f aca="false">SQRT(1-(R426/Q426))</f>
        <v>#DIV/0!</v>
      </c>
    </row>
    <row r="427" customFormat="false" ht="14.2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J427" s="7" t="e">
        <f aca="false">D427*SIN(PI()*E427/180)/$M$22</f>
        <v>#DIV/0!</v>
      </c>
      <c r="K427" s="7"/>
      <c r="P427" s="13" t="e">
        <f aca="false">IF(ISNUMBER(A427),B427,NA())</f>
        <v>#N/A</v>
      </c>
      <c r="Q427" s="14" t="e">
        <f aca="false">$J427</f>
        <v>#DIV/0!</v>
      </c>
      <c r="R427" s="13"/>
      <c r="S427" s="15" t="e">
        <f aca="false">SQRT(1-(R427/Q427))</f>
        <v>#DIV/0!</v>
      </c>
    </row>
    <row r="428" customFormat="false" ht="14.2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J428" s="7" t="e">
        <f aca="false">D428*SIN(PI()*E428/180)/$M$22</f>
        <v>#DIV/0!</v>
      </c>
      <c r="K428" s="7"/>
      <c r="P428" s="13" t="e">
        <f aca="false">IF(ISNUMBER(A428),B428,NA())</f>
        <v>#N/A</v>
      </c>
      <c r="Q428" s="14" t="e">
        <f aca="false">$J428</f>
        <v>#DIV/0!</v>
      </c>
      <c r="R428" s="13"/>
      <c r="S428" s="15" t="e">
        <f aca="false">SQRT(1-(R428/Q428))</f>
        <v>#DIV/0!</v>
      </c>
    </row>
    <row r="429" customFormat="false" ht="14.2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J429" s="7" t="e">
        <f aca="false">D429*SIN(PI()*E429/180)/$M$22</f>
        <v>#DIV/0!</v>
      </c>
      <c r="K429" s="7"/>
      <c r="P429" s="13" t="e">
        <f aca="false">IF(ISNUMBER(A429),B429,NA())</f>
        <v>#N/A</v>
      </c>
      <c r="Q429" s="14" t="e">
        <f aca="false">$J429</f>
        <v>#DIV/0!</v>
      </c>
      <c r="R429" s="13"/>
      <c r="S429" s="15" t="e">
        <f aca="false">SQRT(1-(R429/Q429))</f>
        <v>#DIV/0!</v>
      </c>
    </row>
    <row r="430" customFormat="false" ht="14.2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J430" s="7" t="e">
        <f aca="false">D430*SIN(PI()*E430/180)/$M$22</f>
        <v>#DIV/0!</v>
      </c>
      <c r="K430" s="7"/>
      <c r="P430" s="13" t="e">
        <f aca="false">IF(ISNUMBER(A430),B430,NA())</f>
        <v>#N/A</v>
      </c>
      <c r="Q430" s="14" t="e">
        <f aca="false">$J430</f>
        <v>#DIV/0!</v>
      </c>
      <c r="R430" s="13"/>
      <c r="S430" s="15" t="e">
        <f aca="false">SQRT(1-(R430/Q430))</f>
        <v>#DIV/0!</v>
      </c>
    </row>
    <row r="431" customFormat="false" ht="14.2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J431" s="7" t="e">
        <f aca="false">D431*SIN(PI()*E431/180)/$M$22</f>
        <v>#DIV/0!</v>
      </c>
      <c r="K431" s="7"/>
      <c r="P431" s="13" t="e">
        <f aca="false">IF(ISNUMBER(A431),B431,NA())</f>
        <v>#N/A</v>
      </c>
      <c r="Q431" s="14" t="e">
        <f aca="false">$J431</f>
        <v>#DIV/0!</v>
      </c>
      <c r="R431" s="13"/>
      <c r="S431" s="15" t="e">
        <f aca="false">SQRT(1-(R431/Q431))</f>
        <v>#DIV/0!</v>
      </c>
    </row>
    <row r="432" customFormat="false" ht="14.2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J432" s="7" t="e">
        <f aca="false">D432*SIN(PI()*E432/180)/$M$22</f>
        <v>#DIV/0!</v>
      </c>
      <c r="K432" s="7"/>
      <c r="P432" s="13" t="e">
        <f aca="false">IF(ISNUMBER(A432),B432,NA())</f>
        <v>#N/A</v>
      </c>
      <c r="Q432" s="14" t="e">
        <f aca="false">$J432</f>
        <v>#DIV/0!</v>
      </c>
      <c r="R432" s="13"/>
      <c r="S432" s="15" t="e">
        <f aca="false">SQRT(1-(R432/Q432))</f>
        <v>#DIV/0!</v>
      </c>
    </row>
    <row r="433" customFormat="false" ht="14.2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J433" s="7" t="e">
        <f aca="false">D433*SIN(PI()*E433/180)/$M$22</f>
        <v>#DIV/0!</v>
      </c>
      <c r="K433" s="7"/>
      <c r="P433" s="13" t="e">
        <f aca="false">IF(ISNUMBER(A433),B433,NA())</f>
        <v>#N/A</v>
      </c>
      <c r="Q433" s="14" t="e">
        <f aca="false">$J433</f>
        <v>#DIV/0!</v>
      </c>
      <c r="R433" s="13"/>
      <c r="S433" s="15" t="e">
        <f aca="false">SQRT(1-(R433/Q433))</f>
        <v>#DIV/0!</v>
      </c>
    </row>
    <row r="434" customFormat="false" ht="14.2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J434" s="7" t="e">
        <f aca="false">D434*SIN(PI()*E434/180)/$M$22</f>
        <v>#DIV/0!</v>
      </c>
      <c r="K434" s="7"/>
      <c r="P434" s="13" t="e">
        <f aca="false">IF(ISNUMBER(A434),B434,NA())</f>
        <v>#N/A</v>
      </c>
      <c r="Q434" s="14" t="e">
        <f aca="false">$J434</f>
        <v>#DIV/0!</v>
      </c>
      <c r="R434" s="13"/>
      <c r="S434" s="15" t="e">
        <f aca="false">SQRT(1-(R434/Q434))</f>
        <v>#DIV/0!</v>
      </c>
    </row>
    <row r="435" customFormat="false" ht="14.2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J435" s="7" t="e">
        <f aca="false">D435*SIN(PI()*E435/180)/$M$22</f>
        <v>#DIV/0!</v>
      </c>
      <c r="K435" s="7"/>
      <c r="P435" s="13" t="e">
        <f aca="false">IF(ISNUMBER(A435),B435,NA())</f>
        <v>#N/A</v>
      </c>
      <c r="Q435" s="14" t="e">
        <f aca="false">$J435</f>
        <v>#DIV/0!</v>
      </c>
      <c r="R435" s="13"/>
      <c r="S435" s="15" t="e">
        <f aca="false">SQRT(1-(R435/Q435))</f>
        <v>#DIV/0!</v>
      </c>
    </row>
    <row r="436" customFormat="false" ht="14.2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J436" s="7" t="e">
        <f aca="false">D436*SIN(PI()*E436/180)/$M$22</f>
        <v>#DIV/0!</v>
      </c>
      <c r="K436" s="7"/>
      <c r="P436" s="13" t="e">
        <f aca="false">IF(ISNUMBER(A436),B436,NA())</f>
        <v>#N/A</v>
      </c>
      <c r="Q436" s="14" t="e">
        <f aca="false">$J436</f>
        <v>#DIV/0!</v>
      </c>
      <c r="R436" s="13"/>
      <c r="S436" s="15" t="e">
        <f aca="false">SQRT(1-(R436/Q436))</f>
        <v>#DIV/0!</v>
      </c>
    </row>
    <row r="437" customFormat="false" ht="14.2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J437" s="7" t="e">
        <f aca="false">D437*SIN(PI()*E437/180)/$M$22</f>
        <v>#DIV/0!</v>
      </c>
      <c r="K437" s="7"/>
      <c r="P437" s="13" t="e">
        <f aca="false">IF(ISNUMBER(A437),B437,NA())</f>
        <v>#N/A</v>
      </c>
      <c r="Q437" s="14" t="e">
        <f aca="false">$J437</f>
        <v>#DIV/0!</v>
      </c>
      <c r="R437" s="13"/>
      <c r="S437" s="15" t="e">
        <f aca="false">SQRT(1-(R437/Q437))</f>
        <v>#DIV/0!</v>
      </c>
    </row>
    <row r="438" customFormat="false" ht="14.2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J438" s="7" t="e">
        <f aca="false">D438*SIN(PI()*E438/180)/$M$22</f>
        <v>#DIV/0!</v>
      </c>
      <c r="K438" s="7"/>
      <c r="P438" s="13" t="e">
        <f aca="false">IF(ISNUMBER(A438),B438,NA())</f>
        <v>#N/A</v>
      </c>
      <c r="Q438" s="14" t="e">
        <f aca="false">$J438</f>
        <v>#DIV/0!</v>
      </c>
      <c r="R438" s="13"/>
      <c r="S438" s="15" t="e">
        <f aca="false">SQRT(1-(R438/Q438))</f>
        <v>#DIV/0!</v>
      </c>
    </row>
    <row r="439" customFormat="false" ht="14.2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J439" s="7" t="e">
        <f aca="false">D439*SIN(PI()*E439/180)/$M$22</f>
        <v>#DIV/0!</v>
      </c>
      <c r="K439" s="7"/>
      <c r="P439" s="13" t="e">
        <f aca="false">IF(ISNUMBER(A439),B439,NA())</f>
        <v>#N/A</v>
      </c>
      <c r="Q439" s="14" t="e">
        <f aca="false">$J439</f>
        <v>#DIV/0!</v>
      </c>
      <c r="R439" s="13"/>
      <c r="S439" s="15" t="e">
        <f aca="false">SQRT(1-(R439/Q439))</f>
        <v>#DIV/0!</v>
      </c>
    </row>
    <row r="440" customFormat="false" ht="14.2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J440" s="7" t="e">
        <f aca="false">D440*SIN(PI()*E440/180)/$M$22</f>
        <v>#DIV/0!</v>
      </c>
      <c r="K440" s="7"/>
      <c r="P440" s="13" t="e">
        <f aca="false">IF(ISNUMBER(A440),B440,NA())</f>
        <v>#N/A</v>
      </c>
      <c r="Q440" s="14" t="e">
        <f aca="false">$J440</f>
        <v>#DIV/0!</v>
      </c>
      <c r="R440" s="13"/>
      <c r="S440" s="15" t="e">
        <f aca="false">SQRT(1-(R440/Q440))</f>
        <v>#DIV/0!</v>
      </c>
    </row>
    <row r="441" customFormat="false" ht="14.2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J441" s="7" t="e">
        <f aca="false">D441*SIN(PI()*E441/180)/$M$22</f>
        <v>#DIV/0!</v>
      </c>
      <c r="K441" s="7"/>
      <c r="P441" s="13" t="e">
        <f aca="false">IF(ISNUMBER(A441),B441,NA())</f>
        <v>#N/A</v>
      </c>
      <c r="Q441" s="14" t="e">
        <f aca="false">$J441</f>
        <v>#DIV/0!</v>
      </c>
      <c r="R441" s="13"/>
      <c r="S441" s="15" t="e">
        <f aca="false">SQRT(1-(R441/Q441))</f>
        <v>#DIV/0!</v>
      </c>
    </row>
    <row r="442" customFormat="false" ht="14.2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J442" s="7" t="e">
        <f aca="false">D442*SIN(PI()*E442/180)/$M$22</f>
        <v>#DIV/0!</v>
      </c>
      <c r="K442" s="7"/>
      <c r="P442" s="13" t="e">
        <f aca="false">IF(ISNUMBER(A442),B442,NA())</f>
        <v>#N/A</v>
      </c>
      <c r="Q442" s="14" t="e">
        <f aca="false">$J442</f>
        <v>#DIV/0!</v>
      </c>
      <c r="R442" s="13"/>
      <c r="S442" s="15" t="e">
        <f aca="false">SQRT(1-(R442/Q442))</f>
        <v>#DIV/0!</v>
      </c>
    </row>
    <row r="443" customFormat="false" ht="14.2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J443" s="7" t="e">
        <f aca="false">D443*SIN(PI()*E443/180)/$M$22</f>
        <v>#DIV/0!</v>
      </c>
      <c r="K443" s="7"/>
      <c r="P443" s="13" t="e">
        <f aca="false">IF(ISNUMBER(A443),B443,NA())</f>
        <v>#N/A</v>
      </c>
      <c r="Q443" s="14" t="e">
        <f aca="false">$J443</f>
        <v>#DIV/0!</v>
      </c>
      <c r="R443" s="13"/>
      <c r="S443" s="15" t="e">
        <f aca="false">SQRT(1-(R443/Q443))</f>
        <v>#DIV/0!</v>
      </c>
    </row>
    <row r="444" customFormat="false" ht="14.2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J444" s="7" t="e">
        <f aca="false">D444*SIN(PI()*E444/180)/$M$22</f>
        <v>#DIV/0!</v>
      </c>
      <c r="K444" s="7"/>
      <c r="P444" s="13" t="e">
        <f aca="false">IF(ISNUMBER(A444),B444,NA())</f>
        <v>#N/A</v>
      </c>
      <c r="Q444" s="14" t="e">
        <f aca="false">$J444</f>
        <v>#DIV/0!</v>
      </c>
      <c r="R444" s="13"/>
      <c r="S444" s="15" t="e">
        <f aca="false">SQRT(1-(R444/Q444))</f>
        <v>#DIV/0!</v>
      </c>
    </row>
    <row r="445" customFormat="false" ht="14.2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J445" s="7" t="e">
        <f aca="false">D445*SIN(PI()*E445/180)/$M$22</f>
        <v>#DIV/0!</v>
      </c>
      <c r="K445" s="7"/>
      <c r="P445" s="13" t="e">
        <f aca="false">IF(ISNUMBER(A445),B445,NA())</f>
        <v>#N/A</v>
      </c>
      <c r="Q445" s="14" t="e">
        <f aca="false">$J445</f>
        <v>#DIV/0!</v>
      </c>
      <c r="R445" s="13"/>
      <c r="S445" s="15" t="e">
        <f aca="false">SQRT(1-(R445/Q445))</f>
        <v>#DIV/0!</v>
      </c>
    </row>
    <row r="446" customFormat="false" ht="14.2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J446" s="7" t="e">
        <f aca="false">D446*SIN(PI()*E446/180)/$M$22</f>
        <v>#DIV/0!</v>
      </c>
      <c r="K446" s="7"/>
      <c r="P446" s="13" t="e">
        <f aca="false">IF(ISNUMBER(A446),B446,NA())</f>
        <v>#N/A</v>
      </c>
      <c r="Q446" s="14" t="e">
        <f aca="false">$J446</f>
        <v>#DIV/0!</v>
      </c>
      <c r="R446" s="13"/>
      <c r="S446" s="15" t="e">
        <f aca="false">SQRT(1-(R446/Q446))</f>
        <v>#DIV/0!</v>
      </c>
    </row>
    <row r="447" customFormat="false" ht="14.2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J447" s="7" t="e">
        <f aca="false">D447*SIN(PI()*E447/180)/$M$22</f>
        <v>#DIV/0!</v>
      </c>
      <c r="K447" s="7"/>
      <c r="P447" s="13" t="e">
        <f aca="false">IF(ISNUMBER(A447),B447,NA())</f>
        <v>#N/A</v>
      </c>
      <c r="Q447" s="14" t="e">
        <f aca="false">$J447</f>
        <v>#DIV/0!</v>
      </c>
      <c r="R447" s="13"/>
      <c r="S447" s="15" t="e">
        <f aca="false">SQRT(1-(R447/Q447))</f>
        <v>#DIV/0!</v>
      </c>
    </row>
    <row r="448" customFormat="false" ht="14.2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J448" s="7" t="e">
        <f aca="false">D448*SIN(PI()*E448/180)/$M$22</f>
        <v>#DIV/0!</v>
      </c>
      <c r="K448" s="7"/>
      <c r="P448" s="13" t="e">
        <f aca="false">IF(ISNUMBER(A448),B448,NA())</f>
        <v>#N/A</v>
      </c>
      <c r="Q448" s="14" t="e">
        <f aca="false">$J448</f>
        <v>#DIV/0!</v>
      </c>
      <c r="R448" s="13"/>
      <c r="S448" s="15" t="e">
        <f aca="false">SQRT(1-(R448/Q448))</f>
        <v>#DIV/0!</v>
      </c>
    </row>
    <row r="449" customFormat="false" ht="14.2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J449" s="7" t="e">
        <f aca="false">D449*SIN(PI()*E449/180)/$M$22</f>
        <v>#DIV/0!</v>
      </c>
      <c r="K449" s="7"/>
      <c r="P449" s="13" t="e">
        <f aca="false">IF(ISNUMBER(A449),B449,NA())</f>
        <v>#N/A</v>
      </c>
      <c r="Q449" s="14" t="e">
        <f aca="false">$J449</f>
        <v>#DIV/0!</v>
      </c>
      <c r="R449" s="13"/>
      <c r="S449" s="15" t="e">
        <f aca="false">SQRT(1-(R449/Q449))</f>
        <v>#DIV/0!</v>
      </c>
    </row>
    <row r="450" customFormat="false" ht="14.2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J450" s="7" t="e">
        <f aca="false">D450*SIN(PI()*E450/180)/$M$22</f>
        <v>#DIV/0!</v>
      </c>
      <c r="K450" s="7"/>
      <c r="P450" s="13" t="e">
        <f aca="false">IF(ISNUMBER(A450),B450,NA())</f>
        <v>#N/A</v>
      </c>
      <c r="Q450" s="14" t="e">
        <f aca="false">$J450</f>
        <v>#DIV/0!</v>
      </c>
      <c r="R450" s="13"/>
      <c r="S450" s="15" t="e">
        <f aca="false">SQRT(1-(R450/Q450))</f>
        <v>#DIV/0!</v>
      </c>
    </row>
    <row r="451" customFormat="false" ht="14.2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J451" s="7" t="e">
        <f aca="false">D451*SIN(PI()*E451/180)/$M$22</f>
        <v>#DIV/0!</v>
      </c>
      <c r="K451" s="7"/>
      <c r="P451" s="13" t="e">
        <f aca="false">IF(ISNUMBER(A451),B451,NA())</f>
        <v>#N/A</v>
      </c>
      <c r="Q451" s="14" t="e">
        <f aca="false">$J451</f>
        <v>#DIV/0!</v>
      </c>
      <c r="R451" s="13"/>
      <c r="S451" s="15" t="e">
        <f aca="false">SQRT(1-(R451/Q451))</f>
        <v>#DIV/0!</v>
      </c>
    </row>
    <row r="452" customFormat="false" ht="14.2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J452" s="7" t="e">
        <f aca="false">D452*SIN(PI()*E452/180)/$M$22</f>
        <v>#DIV/0!</v>
      </c>
      <c r="K452" s="7"/>
      <c r="P452" s="13" t="e">
        <f aca="false">IF(ISNUMBER(A452),B452,NA())</f>
        <v>#N/A</v>
      </c>
      <c r="Q452" s="14" t="e">
        <f aca="false">$J452</f>
        <v>#DIV/0!</v>
      </c>
      <c r="R452" s="13"/>
      <c r="S452" s="15" t="e">
        <f aca="false">SQRT(1-(R452/Q452))</f>
        <v>#DIV/0!</v>
      </c>
    </row>
    <row r="453" customFormat="false" ht="14.2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J453" s="7" t="e">
        <f aca="false">D453*SIN(PI()*E453/180)/$M$22</f>
        <v>#DIV/0!</v>
      </c>
      <c r="K453" s="7"/>
      <c r="P453" s="13" t="e">
        <f aca="false">IF(ISNUMBER(A453),B453,NA())</f>
        <v>#N/A</v>
      </c>
      <c r="Q453" s="14" t="e">
        <f aca="false">$J453</f>
        <v>#DIV/0!</v>
      </c>
      <c r="R453" s="13"/>
      <c r="S453" s="15" t="e">
        <f aca="false">SQRT(1-(R453/Q453))</f>
        <v>#DIV/0!</v>
      </c>
    </row>
    <row r="454" customFormat="false" ht="14.2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J454" s="7" t="e">
        <f aca="false">D454*SIN(PI()*E454/180)/$M$22</f>
        <v>#DIV/0!</v>
      </c>
      <c r="K454" s="7"/>
      <c r="P454" s="13" t="e">
        <f aca="false">IF(ISNUMBER(A454),B454,NA())</f>
        <v>#N/A</v>
      </c>
      <c r="Q454" s="14" t="e">
        <f aca="false">$J454</f>
        <v>#DIV/0!</v>
      </c>
      <c r="R454" s="13"/>
      <c r="S454" s="15" t="e">
        <f aca="false">SQRT(1-(R454/Q454))</f>
        <v>#DIV/0!</v>
      </c>
    </row>
    <row r="455" customFormat="false" ht="14.2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J455" s="7" t="e">
        <f aca="false">D455*SIN(PI()*E455/180)/$M$22</f>
        <v>#DIV/0!</v>
      </c>
      <c r="K455" s="7"/>
      <c r="P455" s="13" t="e">
        <f aca="false">IF(ISNUMBER(A455),B455,NA())</f>
        <v>#N/A</v>
      </c>
      <c r="Q455" s="14" t="e">
        <f aca="false">$J455</f>
        <v>#DIV/0!</v>
      </c>
      <c r="R455" s="13"/>
      <c r="S455" s="15" t="e">
        <f aca="false">SQRT(1-(R455/Q455))</f>
        <v>#DIV/0!</v>
      </c>
    </row>
    <row r="456" customFormat="false" ht="14.2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J456" s="7" t="e">
        <f aca="false">D456*SIN(PI()*E456/180)/$M$22</f>
        <v>#DIV/0!</v>
      </c>
      <c r="K456" s="7"/>
      <c r="P456" s="13" t="e">
        <f aca="false">IF(ISNUMBER(A456),B456,NA())</f>
        <v>#N/A</v>
      </c>
      <c r="Q456" s="14" t="e">
        <f aca="false">$J456</f>
        <v>#DIV/0!</v>
      </c>
      <c r="R456" s="13"/>
      <c r="S456" s="15" t="e">
        <f aca="false">SQRT(1-(R456/Q456))</f>
        <v>#DIV/0!</v>
      </c>
    </row>
    <row r="457" customFormat="false" ht="14.2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J457" s="7" t="e">
        <f aca="false">D457*SIN(PI()*E457/180)/$M$22</f>
        <v>#DIV/0!</v>
      </c>
      <c r="K457" s="7"/>
      <c r="P457" s="13" t="e">
        <f aca="false">IF(ISNUMBER(A457),B457,NA())</f>
        <v>#N/A</v>
      </c>
      <c r="Q457" s="14" t="e">
        <f aca="false">$J457</f>
        <v>#DIV/0!</v>
      </c>
      <c r="R457" s="13"/>
      <c r="S457" s="15" t="e">
        <f aca="false">SQRT(1-(R457/Q457))</f>
        <v>#DIV/0!</v>
      </c>
    </row>
    <row r="458" customFormat="false" ht="14.2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J458" s="7" t="e">
        <f aca="false">D458*SIN(PI()*E458/180)/$M$22</f>
        <v>#DIV/0!</v>
      </c>
      <c r="K458" s="7"/>
      <c r="P458" s="13" t="e">
        <f aca="false">IF(ISNUMBER(A458),B458,NA())</f>
        <v>#N/A</v>
      </c>
      <c r="Q458" s="14" t="e">
        <f aca="false">$J458</f>
        <v>#DIV/0!</v>
      </c>
      <c r="R458" s="13"/>
      <c r="S458" s="15" t="e">
        <f aca="false">SQRT(1-(R458/Q458))</f>
        <v>#DIV/0!</v>
      </c>
    </row>
    <row r="459" customFormat="false" ht="14.2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J459" s="7" t="e">
        <f aca="false">D459*SIN(PI()*E459/180)/$M$22</f>
        <v>#DIV/0!</v>
      </c>
      <c r="K459" s="7"/>
      <c r="P459" s="13" t="e">
        <f aca="false">IF(ISNUMBER(A459),B459,NA())</f>
        <v>#N/A</v>
      </c>
      <c r="Q459" s="14" t="e">
        <f aca="false">$J459</f>
        <v>#DIV/0!</v>
      </c>
      <c r="R459" s="13"/>
      <c r="S459" s="15" t="e">
        <f aca="false">SQRT(1-(R459/Q459))</f>
        <v>#DIV/0!</v>
      </c>
    </row>
    <row r="460" customFormat="false" ht="14.2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J460" s="7" t="e">
        <f aca="false">D460*SIN(PI()*E460/180)/$M$22</f>
        <v>#DIV/0!</v>
      </c>
      <c r="K460" s="7"/>
      <c r="P460" s="13" t="e">
        <f aca="false">IF(ISNUMBER(A460),B460,NA())</f>
        <v>#N/A</v>
      </c>
      <c r="Q460" s="14" t="e">
        <f aca="false">$J460</f>
        <v>#DIV/0!</v>
      </c>
      <c r="R460" s="13"/>
      <c r="S460" s="15" t="e">
        <f aca="false">SQRT(1-(R460/Q460))</f>
        <v>#DIV/0!</v>
      </c>
    </row>
    <row r="461" customFormat="false" ht="14.2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J461" s="7" t="e">
        <f aca="false">D461*SIN(PI()*E461/180)/$M$22</f>
        <v>#DIV/0!</v>
      </c>
      <c r="K461" s="7"/>
      <c r="P461" s="13" t="e">
        <f aca="false">IF(ISNUMBER(A461),B461,NA())</f>
        <v>#N/A</v>
      </c>
      <c r="Q461" s="14" t="e">
        <f aca="false">$J461</f>
        <v>#DIV/0!</v>
      </c>
      <c r="R461" s="13"/>
      <c r="S461" s="15" t="e">
        <f aca="false">SQRT(1-(R461/Q461))</f>
        <v>#DIV/0!</v>
      </c>
    </row>
    <row r="462" customFormat="false" ht="14.2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J462" s="7" t="e">
        <f aca="false">D462*SIN(PI()*E462/180)/$M$22</f>
        <v>#DIV/0!</v>
      </c>
      <c r="K462" s="7"/>
      <c r="P462" s="13" t="e">
        <f aca="false">IF(ISNUMBER(A462),B462,NA())</f>
        <v>#N/A</v>
      </c>
      <c r="Q462" s="14" t="e">
        <f aca="false">$J462</f>
        <v>#DIV/0!</v>
      </c>
      <c r="R462" s="13"/>
      <c r="S462" s="15" t="e">
        <f aca="false">SQRT(1-(R462/Q462))</f>
        <v>#DIV/0!</v>
      </c>
    </row>
    <row r="463" customFormat="false" ht="14.2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J463" s="7" t="e">
        <f aca="false">D463*SIN(PI()*E463/180)/$M$22</f>
        <v>#DIV/0!</v>
      </c>
      <c r="K463" s="7"/>
      <c r="P463" s="13" t="e">
        <f aca="false">IF(ISNUMBER(A463),B463,NA())</f>
        <v>#N/A</v>
      </c>
      <c r="Q463" s="14" t="e">
        <f aca="false">$J463</f>
        <v>#DIV/0!</v>
      </c>
      <c r="R463" s="13"/>
      <c r="S463" s="15" t="e">
        <f aca="false">SQRT(1-(R463/Q463))</f>
        <v>#DIV/0!</v>
      </c>
    </row>
    <row r="464" customFormat="false" ht="14.2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J464" s="7" t="e">
        <f aca="false">D464*SIN(PI()*E464/180)/$M$22</f>
        <v>#DIV/0!</v>
      </c>
      <c r="K464" s="7"/>
      <c r="P464" s="13" t="e">
        <f aca="false">IF(ISNUMBER(A464),B464,NA())</f>
        <v>#N/A</v>
      </c>
      <c r="Q464" s="14" t="e">
        <f aca="false">$J464</f>
        <v>#DIV/0!</v>
      </c>
      <c r="R464" s="13"/>
      <c r="S464" s="15" t="e">
        <f aca="false">SQRT(1-(R464/Q464))</f>
        <v>#DIV/0!</v>
      </c>
    </row>
    <row r="465" customFormat="false" ht="14.2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J465" s="7" t="e">
        <f aca="false">D465*SIN(PI()*E465/180)/$M$22</f>
        <v>#DIV/0!</v>
      </c>
      <c r="K465" s="7"/>
      <c r="P465" s="13" t="e">
        <f aca="false">IF(ISNUMBER(A465),B465,NA())</f>
        <v>#N/A</v>
      </c>
      <c r="Q465" s="14" t="e">
        <f aca="false">$J465</f>
        <v>#DIV/0!</v>
      </c>
      <c r="R465" s="13"/>
      <c r="S465" s="15" t="e">
        <f aca="false">SQRT(1-(R465/Q465))</f>
        <v>#DIV/0!</v>
      </c>
    </row>
    <row r="466" customFormat="false" ht="14.2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J466" s="7" t="e">
        <f aca="false">D466*SIN(PI()*E466/180)/$M$22</f>
        <v>#DIV/0!</v>
      </c>
      <c r="K466" s="7"/>
      <c r="P466" s="13" t="e">
        <f aca="false">IF(ISNUMBER(A466),B466,NA())</f>
        <v>#N/A</v>
      </c>
      <c r="Q466" s="14" t="e">
        <f aca="false">$J466</f>
        <v>#DIV/0!</v>
      </c>
      <c r="R466" s="13"/>
      <c r="S466" s="15" t="e">
        <f aca="false">SQRT(1-(R466/Q466))</f>
        <v>#DIV/0!</v>
      </c>
    </row>
    <row r="467" customFormat="false" ht="14.2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J467" s="7" t="e">
        <f aca="false">D467*SIN(PI()*E467/180)/$M$22</f>
        <v>#DIV/0!</v>
      </c>
      <c r="K467" s="7"/>
      <c r="P467" s="13" t="e">
        <f aca="false">IF(ISNUMBER(A467),B467,NA())</f>
        <v>#N/A</v>
      </c>
      <c r="Q467" s="14" t="e">
        <f aca="false">$J467</f>
        <v>#DIV/0!</v>
      </c>
      <c r="R467" s="13"/>
      <c r="S467" s="15" t="e">
        <f aca="false">SQRT(1-(R467/Q467))</f>
        <v>#DIV/0!</v>
      </c>
    </row>
    <row r="468" customFormat="false" ht="14.2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J468" s="7" t="e">
        <f aca="false">D468*SIN(PI()*E468/180)/$M$22</f>
        <v>#DIV/0!</v>
      </c>
      <c r="K468" s="7"/>
      <c r="P468" s="13" t="e">
        <f aca="false">IF(ISNUMBER(A468),B468,NA())</f>
        <v>#N/A</v>
      </c>
      <c r="Q468" s="14" t="e">
        <f aca="false">$J468</f>
        <v>#DIV/0!</v>
      </c>
      <c r="R468" s="13"/>
      <c r="S468" s="15" t="e">
        <f aca="false">SQRT(1-(R468/Q468))</f>
        <v>#DIV/0!</v>
      </c>
    </row>
    <row r="469" customFormat="false" ht="14.2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J469" s="7" t="e">
        <f aca="false">D469*SIN(PI()*E469/180)/$M$22</f>
        <v>#DIV/0!</v>
      </c>
      <c r="K469" s="7"/>
      <c r="P469" s="13" t="e">
        <f aca="false">IF(ISNUMBER(A469),B469,NA())</f>
        <v>#N/A</v>
      </c>
      <c r="Q469" s="14" t="e">
        <f aca="false">$J469</f>
        <v>#DIV/0!</v>
      </c>
      <c r="R469" s="13"/>
      <c r="S469" s="15" t="e">
        <f aca="false">SQRT(1-(R469/Q469))</f>
        <v>#DIV/0!</v>
      </c>
    </row>
    <row r="470" customFormat="false" ht="14.2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J470" s="7" t="e">
        <f aca="false">D470*SIN(PI()*E470/180)/$M$22</f>
        <v>#DIV/0!</v>
      </c>
      <c r="K470" s="7"/>
      <c r="P470" s="13" t="e">
        <f aca="false">IF(ISNUMBER(A470),B470,NA())</f>
        <v>#N/A</v>
      </c>
      <c r="Q470" s="14" t="e">
        <f aca="false">$J470</f>
        <v>#DIV/0!</v>
      </c>
      <c r="R470" s="13"/>
      <c r="S470" s="15" t="e">
        <f aca="false">SQRT(1-(R470/Q470))</f>
        <v>#DIV/0!</v>
      </c>
    </row>
    <row r="471" customFormat="false" ht="14.2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J471" s="7" t="e">
        <f aca="false">D471*SIN(PI()*E471/180)/$M$22</f>
        <v>#DIV/0!</v>
      </c>
      <c r="K471" s="7"/>
      <c r="P471" s="13" t="e">
        <f aca="false">IF(ISNUMBER(A471),B471,NA())</f>
        <v>#N/A</v>
      </c>
      <c r="Q471" s="14" t="e">
        <f aca="false">$J471</f>
        <v>#DIV/0!</v>
      </c>
      <c r="R471" s="13"/>
      <c r="S471" s="15" t="e">
        <f aca="false">SQRT(1-(R471/Q471))</f>
        <v>#DIV/0!</v>
      </c>
    </row>
    <row r="472" customFormat="false" ht="14.2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J472" s="7" t="e">
        <f aca="false">D472*SIN(PI()*E472/180)/$M$22</f>
        <v>#DIV/0!</v>
      </c>
      <c r="K472" s="7"/>
      <c r="P472" s="13" t="e">
        <f aca="false">IF(ISNUMBER(A472),B472,NA())</f>
        <v>#N/A</v>
      </c>
      <c r="Q472" s="14" t="e">
        <f aca="false">$J472</f>
        <v>#DIV/0!</v>
      </c>
      <c r="R472" s="13"/>
      <c r="S472" s="15" t="e">
        <f aca="false">SQRT(1-(R472/Q472))</f>
        <v>#DIV/0!</v>
      </c>
    </row>
    <row r="473" customFormat="false" ht="14.2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J473" s="7" t="e">
        <f aca="false">D473*SIN(PI()*E473/180)/$M$22</f>
        <v>#DIV/0!</v>
      </c>
      <c r="K473" s="7"/>
      <c r="P473" s="13" t="e">
        <f aca="false">IF(ISNUMBER(A473),B473,NA())</f>
        <v>#N/A</v>
      </c>
      <c r="Q473" s="14" t="e">
        <f aca="false">$J473</f>
        <v>#DIV/0!</v>
      </c>
      <c r="R473" s="13"/>
      <c r="S473" s="15" t="e">
        <f aca="false">SQRT(1-(R473/Q473))</f>
        <v>#DIV/0!</v>
      </c>
    </row>
    <row r="474" customFormat="false" ht="14.2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J474" s="7" t="e">
        <f aca="false">D474*SIN(PI()*E474/180)/$M$22</f>
        <v>#DIV/0!</v>
      </c>
      <c r="K474" s="7"/>
      <c r="P474" s="13" t="e">
        <f aca="false">IF(ISNUMBER(A474),B474,NA())</f>
        <v>#N/A</v>
      </c>
      <c r="Q474" s="14" t="e">
        <f aca="false">$J474</f>
        <v>#DIV/0!</v>
      </c>
      <c r="R474" s="13"/>
      <c r="S474" s="15" t="e">
        <f aca="false">SQRT(1-(R474/Q474))</f>
        <v>#DIV/0!</v>
      </c>
    </row>
    <row r="475" customFormat="false" ht="14.2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J475" s="7" t="e">
        <f aca="false">D475*SIN(PI()*E475/180)/$M$22</f>
        <v>#DIV/0!</v>
      </c>
      <c r="K475" s="7"/>
      <c r="P475" s="13" t="e">
        <f aca="false">IF(ISNUMBER(A475),B475,NA())</f>
        <v>#N/A</v>
      </c>
      <c r="Q475" s="14" t="e">
        <f aca="false">$J475</f>
        <v>#DIV/0!</v>
      </c>
      <c r="R475" s="13"/>
      <c r="S475" s="15" t="e">
        <f aca="false">SQRT(1-(R475/Q475))</f>
        <v>#DIV/0!</v>
      </c>
    </row>
    <row r="476" customFormat="false" ht="14.2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J476" s="7" t="e">
        <f aca="false">D476*SIN(PI()*E476/180)/$M$22</f>
        <v>#DIV/0!</v>
      </c>
      <c r="K476" s="7"/>
      <c r="P476" s="13" t="e">
        <f aca="false">IF(ISNUMBER(A476),B476,NA())</f>
        <v>#N/A</v>
      </c>
      <c r="Q476" s="14" t="e">
        <f aca="false">$J476</f>
        <v>#DIV/0!</v>
      </c>
      <c r="R476" s="13"/>
      <c r="S476" s="15" t="e">
        <f aca="false">SQRT(1-(R476/Q476))</f>
        <v>#DIV/0!</v>
      </c>
    </row>
    <row r="477" customFormat="false" ht="14.2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J477" s="7" t="e">
        <f aca="false">D477*SIN(PI()*E477/180)/$M$22</f>
        <v>#DIV/0!</v>
      </c>
      <c r="K477" s="7"/>
      <c r="P477" s="13" t="e">
        <f aca="false">IF(ISNUMBER(A477),B477,NA())</f>
        <v>#N/A</v>
      </c>
      <c r="Q477" s="14" t="e">
        <f aca="false">$J477</f>
        <v>#DIV/0!</v>
      </c>
      <c r="R477" s="13"/>
      <c r="S477" s="15" t="e">
        <f aca="false">SQRT(1-(R477/Q477))</f>
        <v>#DIV/0!</v>
      </c>
    </row>
    <row r="478" customFormat="false" ht="14.2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J478" s="7" t="e">
        <f aca="false">D478*SIN(PI()*E478/180)/$M$22</f>
        <v>#DIV/0!</v>
      </c>
      <c r="K478" s="7"/>
      <c r="P478" s="13" t="e">
        <f aca="false">IF(ISNUMBER(A478),B478,NA())</f>
        <v>#N/A</v>
      </c>
      <c r="Q478" s="14" t="e">
        <f aca="false">$J478</f>
        <v>#DIV/0!</v>
      </c>
      <c r="R478" s="13"/>
      <c r="S478" s="15" t="e">
        <f aca="false">SQRT(1-(R478/Q478))</f>
        <v>#DIV/0!</v>
      </c>
    </row>
    <row r="479" customFormat="false" ht="14.2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J479" s="7" t="e">
        <f aca="false">D479*SIN(PI()*E479/180)/$M$22</f>
        <v>#DIV/0!</v>
      </c>
      <c r="K479" s="7"/>
      <c r="P479" s="13" t="e">
        <f aca="false">IF(ISNUMBER(A479),B479,NA())</f>
        <v>#N/A</v>
      </c>
      <c r="Q479" s="14" t="e">
        <f aca="false">$J479</f>
        <v>#DIV/0!</v>
      </c>
      <c r="R479" s="13"/>
      <c r="S479" s="15" t="e">
        <f aca="false">SQRT(1-(R479/Q479))</f>
        <v>#DIV/0!</v>
      </c>
    </row>
    <row r="480" customFormat="false" ht="14.2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J480" s="7" t="e">
        <f aca="false">D480*SIN(PI()*E480/180)/$M$22</f>
        <v>#DIV/0!</v>
      </c>
      <c r="K480" s="7"/>
      <c r="P480" s="13" t="e">
        <f aca="false">IF(ISNUMBER(A480),B480,NA())</f>
        <v>#N/A</v>
      </c>
      <c r="Q480" s="14" t="e">
        <f aca="false">$J480</f>
        <v>#DIV/0!</v>
      </c>
      <c r="R480" s="13"/>
      <c r="S480" s="15" t="e">
        <f aca="false">SQRT(1-(R480/Q480))</f>
        <v>#DIV/0!</v>
      </c>
    </row>
    <row r="481" customFormat="false" ht="14.2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J481" s="7" t="e">
        <f aca="false">D481*SIN(PI()*E481/180)/$M$22</f>
        <v>#DIV/0!</v>
      </c>
      <c r="K481" s="7"/>
      <c r="P481" s="13" t="e">
        <f aca="false">IF(ISNUMBER(A481),B481,NA())</f>
        <v>#N/A</v>
      </c>
      <c r="Q481" s="14" t="e">
        <f aca="false">$J481</f>
        <v>#DIV/0!</v>
      </c>
      <c r="R481" s="13"/>
      <c r="S481" s="15" t="e">
        <f aca="false">SQRT(1-(R481/Q481))</f>
        <v>#DIV/0!</v>
      </c>
    </row>
    <row r="482" customFormat="false" ht="14.2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J482" s="7" t="e">
        <f aca="false">D482*SIN(PI()*E482/180)/$M$22</f>
        <v>#DIV/0!</v>
      </c>
      <c r="K482" s="7"/>
      <c r="P482" s="13" t="e">
        <f aca="false">IF(ISNUMBER(A482),B482,NA())</f>
        <v>#N/A</v>
      </c>
      <c r="Q482" s="14" t="e">
        <f aca="false">$J482</f>
        <v>#DIV/0!</v>
      </c>
      <c r="R482" s="13"/>
      <c r="S482" s="15" t="e">
        <f aca="false">SQRT(1-(R482/Q482))</f>
        <v>#DIV/0!</v>
      </c>
    </row>
    <row r="483" customFormat="false" ht="14.2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J483" s="7" t="e">
        <f aca="false">D483*SIN(PI()*E483/180)/$M$22</f>
        <v>#DIV/0!</v>
      </c>
      <c r="K483" s="7"/>
      <c r="P483" s="13" t="e">
        <f aca="false">IF(ISNUMBER(A483),B483,NA())</f>
        <v>#N/A</v>
      </c>
      <c r="Q483" s="14" t="e">
        <f aca="false">$J483</f>
        <v>#DIV/0!</v>
      </c>
      <c r="R483" s="13"/>
      <c r="S483" s="15" t="e">
        <f aca="false">SQRT(1-(R483/Q483))</f>
        <v>#DIV/0!</v>
      </c>
    </row>
    <row r="484" customFormat="false" ht="14.2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J484" s="7" t="e">
        <f aca="false">D484*SIN(PI()*E484/180)/$M$22</f>
        <v>#DIV/0!</v>
      </c>
      <c r="K484" s="7"/>
      <c r="P484" s="13" t="e">
        <f aca="false">IF(ISNUMBER(A484),B484,NA())</f>
        <v>#N/A</v>
      </c>
      <c r="Q484" s="14" t="e">
        <f aca="false">$J484</f>
        <v>#DIV/0!</v>
      </c>
      <c r="R484" s="13"/>
      <c r="S484" s="15" t="e">
        <f aca="false">SQRT(1-(R484/Q484))</f>
        <v>#DIV/0!</v>
      </c>
    </row>
    <row r="485" customFormat="false" ht="14.2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J485" s="7" t="e">
        <f aca="false">D485*SIN(PI()*E485/180)/$M$22</f>
        <v>#DIV/0!</v>
      </c>
      <c r="K485" s="7"/>
      <c r="P485" s="13" t="e">
        <f aca="false">IF(ISNUMBER(A485),B485,NA())</f>
        <v>#N/A</v>
      </c>
      <c r="Q485" s="14" t="e">
        <f aca="false">$J485</f>
        <v>#DIV/0!</v>
      </c>
      <c r="R485" s="13"/>
      <c r="S485" s="15" t="e">
        <f aca="false">SQRT(1-(R485/Q485))</f>
        <v>#DIV/0!</v>
      </c>
    </row>
    <row r="486" customFormat="false" ht="14.2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J486" s="7" t="e">
        <f aca="false">D486*SIN(PI()*E486/180)/$M$22</f>
        <v>#DIV/0!</v>
      </c>
      <c r="K486" s="7"/>
      <c r="P486" s="13" t="e">
        <f aca="false">IF(ISNUMBER(A486),B486,NA())</f>
        <v>#N/A</v>
      </c>
      <c r="Q486" s="14" t="e">
        <f aca="false">$J486</f>
        <v>#DIV/0!</v>
      </c>
      <c r="R486" s="13"/>
      <c r="S486" s="15" t="e">
        <f aca="false">SQRT(1-(R486/Q486))</f>
        <v>#DIV/0!</v>
      </c>
    </row>
    <row r="487" customFormat="false" ht="14.2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J487" s="7" t="e">
        <f aca="false">D487*SIN(PI()*E487/180)/$M$22</f>
        <v>#DIV/0!</v>
      </c>
      <c r="K487" s="7"/>
      <c r="P487" s="13" t="e">
        <f aca="false">IF(ISNUMBER(A487),B487,NA())</f>
        <v>#N/A</v>
      </c>
      <c r="Q487" s="14" t="e">
        <f aca="false">$J487</f>
        <v>#DIV/0!</v>
      </c>
      <c r="R487" s="13"/>
      <c r="S487" s="15" t="e">
        <f aca="false">SQRT(1-(R487/Q487))</f>
        <v>#DIV/0!</v>
      </c>
    </row>
    <row r="488" customFormat="false" ht="14.2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J488" s="7" t="e">
        <f aca="false">D488*SIN(PI()*E488/180)/$M$22</f>
        <v>#DIV/0!</v>
      </c>
      <c r="K488" s="7"/>
      <c r="P488" s="13" t="e">
        <f aca="false">IF(ISNUMBER(A488),B488,NA())</f>
        <v>#N/A</v>
      </c>
      <c r="Q488" s="14" t="e">
        <f aca="false">$J488</f>
        <v>#DIV/0!</v>
      </c>
      <c r="R488" s="13"/>
      <c r="S488" s="15" t="e">
        <f aca="false">SQRT(1-(R488/Q488))</f>
        <v>#DIV/0!</v>
      </c>
    </row>
    <row r="489" customFormat="false" ht="14.2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J489" s="7" t="e">
        <f aca="false">D489*SIN(PI()*E489/180)/$M$22</f>
        <v>#DIV/0!</v>
      </c>
      <c r="K489" s="7"/>
      <c r="P489" s="13" t="e">
        <f aca="false">IF(ISNUMBER(A489),B489,NA())</f>
        <v>#N/A</v>
      </c>
      <c r="Q489" s="14" t="e">
        <f aca="false">$J489</f>
        <v>#DIV/0!</v>
      </c>
      <c r="R489" s="13"/>
      <c r="S489" s="15" t="e">
        <f aca="false">SQRT(1-(R489/Q489))</f>
        <v>#DIV/0!</v>
      </c>
    </row>
    <row r="490" customFormat="false" ht="14.2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J490" s="7" t="e">
        <f aca="false">D490*SIN(PI()*E490/180)/$M$22</f>
        <v>#DIV/0!</v>
      </c>
      <c r="K490" s="7"/>
      <c r="P490" s="13" t="e">
        <f aca="false">IF(ISNUMBER(A490),B490,NA())</f>
        <v>#N/A</v>
      </c>
      <c r="Q490" s="14" t="e">
        <f aca="false">$J490</f>
        <v>#DIV/0!</v>
      </c>
      <c r="R490" s="13"/>
      <c r="S490" s="15" t="e">
        <f aca="false">SQRT(1-(R490/Q490))</f>
        <v>#DIV/0!</v>
      </c>
    </row>
    <row r="491" customFormat="false" ht="14.2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J491" s="7" t="e">
        <f aca="false">D491*SIN(PI()*E491/180)/$M$22</f>
        <v>#DIV/0!</v>
      </c>
      <c r="K491" s="7"/>
      <c r="P491" s="13" t="e">
        <f aca="false">IF(ISNUMBER(A491),B491,NA())</f>
        <v>#N/A</v>
      </c>
      <c r="Q491" s="14" t="e">
        <f aca="false">$J491</f>
        <v>#DIV/0!</v>
      </c>
      <c r="R491" s="13"/>
      <c r="S491" s="15" t="e">
        <f aca="false">SQRT(1-(R491/Q491))</f>
        <v>#DIV/0!</v>
      </c>
    </row>
    <row r="492" customFormat="false" ht="14.2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J492" s="7" t="e">
        <f aca="false">D492*SIN(PI()*E492/180)/$M$22</f>
        <v>#DIV/0!</v>
      </c>
      <c r="K492" s="7"/>
      <c r="P492" s="13" t="e">
        <f aca="false">IF(ISNUMBER(A492),B492,NA())</f>
        <v>#N/A</v>
      </c>
      <c r="Q492" s="14" t="e">
        <f aca="false">$J492</f>
        <v>#DIV/0!</v>
      </c>
      <c r="R492" s="13"/>
      <c r="S492" s="15" t="e">
        <f aca="false">SQRT(1-(R492/Q492))</f>
        <v>#DIV/0!</v>
      </c>
    </row>
    <row r="493" customFormat="false" ht="14.2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J493" s="7" t="e">
        <f aca="false">D493*SIN(PI()*E493/180)/$M$22</f>
        <v>#DIV/0!</v>
      </c>
      <c r="K493" s="7"/>
      <c r="P493" s="13" t="e">
        <f aca="false">IF(ISNUMBER(A493),B493,NA())</f>
        <v>#N/A</v>
      </c>
      <c r="Q493" s="14" t="e">
        <f aca="false">$J493</f>
        <v>#DIV/0!</v>
      </c>
      <c r="R493" s="13"/>
      <c r="S493" s="15" t="e">
        <f aca="false">SQRT(1-(R493/Q493))</f>
        <v>#DIV/0!</v>
      </c>
    </row>
    <row r="494" customFormat="false" ht="14.2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J494" s="7" t="e">
        <f aca="false">D494*SIN(PI()*E494/180)/$M$22</f>
        <v>#DIV/0!</v>
      </c>
      <c r="K494" s="7"/>
      <c r="P494" s="13" t="e">
        <f aca="false">IF(ISNUMBER(A494),B494,NA())</f>
        <v>#N/A</v>
      </c>
      <c r="Q494" s="14" t="e">
        <f aca="false">$J494</f>
        <v>#DIV/0!</v>
      </c>
      <c r="R494" s="13"/>
      <c r="S494" s="15" t="e">
        <f aca="false">SQRT(1-(R494/Q494))</f>
        <v>#DIV/0!</v>
      </c>
    </row>
    <row r="495" customFormat="false" ht="14.2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J495" s="7" t="e">
        <f aca="false">D495*SIN(PI()*E495/180)/$M$22</f>
        <v>#DIV/0!</v>
      </c>
      <c r="K495" s="7"/>
      <c r="P495" s="13" t="e">
        <f aca="false">IF(ISNUMBER(A495),B495,NA())</f>
        <v>#N/A</v>
      </c>
      <c r="Q495" s="14" t="e">
        <f aca="false">$J495</f>
        <v>#DIV/0!</v>
      </c>
      <c r="R495" s="13"/>
      <c r="S495" s="15" t="e">
        <f aca="false">SQRT(1-(R495/Q495))</f>
        <v>#DIV/0!</v>
      </c>
    </row>
    <row r="496" customFormat="false" ht="14.2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J496" s="7" t="e">
        <f aca="false">D496*SIN(PI()*E496/180)/$M$22</f>
        <v>#DIV/0!</v>
      </c>
      <c r="K496" s="7"/>
      <c r="P496" s="13" t="e">
        <f aca="false">IF(ISNUMBER(A496),B496,NA())</f>
        <v>#N/A</v>
      </c>
      <c r="Q496" s="14" t="e">
        <f aca="false">$J496</f>
        <v>#DIV/0!</v>
      </c>
      <c r="R496" s="13"/>
      <c r="S496" s="15" t="e">
        <f aca="false">SQRT(1-(R496/Q496))</f>
        <v>#DIV/0!</v>
      </c>
    </row>
    <row r="497" customFormat="false" ht="14.2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J497" s="7" t="e">
        <f aca="false">D497*SIN(PI()*E497/180)/$M$22</f>
        <v>#DIV/0!</v>
      </c>
      <c r="K497" s="7"/>
      <c r="P497" s="13" t="e">
        <f aca="false">IF(ISNUMBER(A497),B497,NA())</f>
        <v>#N/A</v>
      </c>
      <c r="Q497" s="14" t="e">
        <f aca="false">$J497</f>
        <v>#DIV/0!</v>
      </c>
      <c r="R497" s="13"/>
      <c r="S497" s="15" t="e">
        <f aca="false">SQRT(1-(R497/Q497))</f>
        <v>#DIV/0!</v>
      </c>
    </row>
    <row r="498" customFormat="false" ht="14.2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J498" s="7" t="e">
        <f aca="false">D498*SIN(PI()*E498/180)/$M$22</f>
        <v>#DIV/0!</v>
      </c>
      <c r="K498" s="7"/>
      <c r="P498" s="13" t="e">
        <f aca="false">IF(ISNUMBER(A498),B498,NA())</f>
        <v>#N/A</v>
      </c>
      <c r="Q498" s="14" t="e">
        <f aca="false">$J498</f>
        <v>#DIV/0!</v>
      </c>
      <c r="R498" s="13"/>
      <c r="S498" s="15" t="e">
        <f aca="false">SQRT(1-(R498/Q498))</f>
        <v>#DIV/0!</v>
      </c>
    </row>
    <row r="499" customFormat="false" ht="14.2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J499" s="7" t="e">
        <f aca="false">D499*SIN(PI()*E499/180)/$M$22</f>
        <v>#DIV/0!</v>
      </c>
      <c r="K499" s="7"/>
      <c r="P499" s="13" t="e">
        <f aca="false">IF(ISNUMBER(A499),B499,NA())</f>
        <v>#N/A</v>
      </c>
      <c r="Q499" s="14" t="e">
        <f aca="false">$J499</f>
        <v>#DIV/0!</v>
      </c>
      <c r="R499" s="13"/>
      <c r="S499" s="15" t="e">
        <f aca="false">SQRT(1-(R499/Q499))</f>
        <v>#DIV/0!</v>
      </c>
    </row>
    <row r="500" customFormat="false" ht="14.2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J500" s="7" t="e">
        <f aca="false">D500*SIN(PI()*E500/180)/$M$22</f>
        <v>#DIV/0!</v>
      </c>
      <c r="K500" s="7"/>
      <c r="P500" s="13" t="e">
        <f aca="false">IF(ISNUMBER(A500),B500,NA())</f>
        <v>#N/A</v>
      </c>
      <c r="Q500" s="14" t="e">
        <f aca="false">$J500</f>
        <v>#DIV/0!</v>
      </c>
      <c r="R500" s="13"/>
      <c r="S500" s="15" t="e">
        <f aca="false">SQRT(1-(R500/Q500))</f>
        <v>#DIV/0!</v>
      </c>
    </row>
    <row r="501" customFormat="false" ht="14.2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J501" s="7" t="e">
        <f aca="false">D501*SIN(PI()*E501/180)/$M$22</f>
        <v>#DIV/0!</v>
      </c>
      <c r="K501" s="7"/>
      <c r="P501" s="13" t="e">
        <f aca="false">IF(ISNUMBER(A501),B501,NA())</f>
        <v>#N/A</v>
      </c>
      <c r="Q501" s="14" t="e">
        <f aca="false">$J501</f>
        <v>#DIV/0!</v>
      </c>
      <c r="R501" s="13"/>
      <c r="S501" s="15" t="e">
        <f aca="false">SQRT(1-(R501/Q501))</f>
        <v>#DIV/0!</v>
      </c>
    </row>
    <row r="502" customFormat="false" ht="14.2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J502" s="7" t="e">
        <f aca="false">D502*SIN(PI()*E502/180)/$M$22</f>
        <v>#DIV/0!</v>
      </c>
      <c r="K502" s="7"/>
      <c r="P502" s="13" t="e">
        <f aca="false">IF(ISNUMBER(A502),B502,NA())</f>
        <v>#N/A</v>
      </c>
      <c r="Q502" s="14" t="e">
        <f aca="false">$J502</f>
        <v>#DIV/0!</v>
      </c>
      <c r="R502" s="13"/>
      <c r="S502" s="15" t="e">
        <f aca="false">SQRT(1-(R502/Q502))</f>
        <v>#DIV/0!</v>
      </c>
    </row>
    <row r="503" customFormat="false" ht="14.2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J503" s="7" t="e">
        <f aca="false">D503*SIN(PI()*E503/180)/$M$22</f>
        <v>#DIV/0!</v>
      </c>
      <c r="K503" s="7"/>
      <c r="P503" s="13" t="e">
        <f aca="false">IF(ISNUMBER(A503),B503,NA())</f>
        <v>#N/A</v>
      </c>
      <c r="Q503" s="14" t="e">
        <f aca="false">$J503</f>
        <v>#DIV/0!</v>
      </c>
      <c r="R503" s="13"/>
      <c r="S503" s="15" t="e">
        <f aca="false">SQRT(1-(R503/Q503))</f>
        <v>#DIV/0!</v>
      </c>
    </row>
    <row r="504" customFormat="false" ht="14.2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J504" s="7" t="e">
        <f aca="false">D504*SIN(PI()*E504/180)/$M$22</f>
        <v>#DIV/0!</v>
      </c>
      <c r="K504" s="7"/>
      <c r="P504" s="13" t="e">
        <f aca="false">IF(ISNUMBER(A504),B504,NA())</f>
        <v>#N/A</v>
      </c>
      <c r="Q504" s="14" t="e">
        <f aca="false">$J504</f>
        <v>#DIV/0!</v>
      </c>
      <c r="R504" s="13"/>
      <c r="S504" s="15" t="e">
        <f aca="false">SQRT(1-(R504/Q504))</f>
        <v>#DIV/0!</v>
      </c>
    </row>
    <row r="505" customFormat="false" ht="14.2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J505" s="7" t="e">
        <f aca="false">D505*SIN(PI()*E505/180)/$M$22</f>
        <v>#DIV/0!</v>
      </c>
      <c r="K505" s="7"/>
      <c r="P505" s="13" t="e">
        <f aca="false">IF(ISNUMBER(A505),B505,NA())</f>
        <v>#N/A</v>
      </c>
      <c r="Q505" s="14" t="e">
        <f aca="false">$J505</f>
        <v>#DIV/0!</v>
      </c>
      <c r="R505" s="13"/>
      <c r="S505" s="15" t="e">
        <f aca="false">SQRT(1-(R505/Q505))</f>
        <v>#DIV/0!</v>
      </c>
    </row>
    <row r="506" customFormat="false" ht="14.2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J506" s="7" t="e">
        <f aca="false">D506*SIN(PI()*E506/180)/$M$22</f>
        <v>#DIV/0!</v>
      </c>
      <c r="K506" s="7"/>
      <c r="P506" s="13" t="e">
        <f aca="false">IF(ISNUMBER(A506),B506,NA())</f>
        <v>#N/A</v>
      </c>
      <c r="Q506" s="14" t="e">
        <f aca="false">$J506</f>
        <v>#DIV/0!</v>
      </c>
      <c r="R506" s="13"/>
      <c r="S506" s="15" t="e">
        <f aca="false">SQRT(1-(R506/Q506))</f>
        <v>#DIV/0!</v>
      </c>
    </row>
    <row r="507" customFormat="false" ht="14.2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J507" s="7" t="e">
        <f aca="false">D507*SIN(PI()*E507/180)/$M$22</f>
        <v>#DIV/0!</v>
      </c>
      <c r="K507" s="7"/>
      <c r="P507" s="13" t="e">
        <f aca="false">IF(ISNUMBER(A507),B507,NA())</f>
        <v>#N/A</v>
      </c>
      <c r="Q507" s="14" t="e">
        <f aca="false">$J507</f>
        <v>#DIV/0!</v>
      </c>
      <c r="R507" s="13"/>
      <c r="S507" s="15" t="e">
        <f aca="false">SQRT(1-(R507/Q507))</f>
        <v>#DIV/0!</v>
      </c>
    </row>
    <row r="508" customFormat="false" ht="14.2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J508" s="7" t="e">
        <f aca="false">D508*SIN(PI()*E508/180)/$M$22</f>
        <v>#DIV/0!</v>
      </c>
      <c r="K508" s="7"/>
      <c r="P508" s="13" t="e">
        <f aca="false">IF(ISNUMBER(A508),B508,NA())</f>
        <v>#N/A</v>
      </c>
      <c r="Q508" s="14" t="e">
        <f aca="false">$J508</f>
        <v>#DIV/0!</v>
      </c>
      <c r="R508" s="13"/>
      <c r="S508" s="15" t="e">
        <f aca="false">SQRT(1-(R508/Q508))</f>
        <v>#DIV/0!</v>
      </c>
    </row>
    <row r="509" customFormat="false" ht="14.2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J509" s="7" t="e">
        <f aca="false">D509*SIN(PI()*E509/180)/$M$22</f>
        <v>#DIV/0!</v>
      </c>
      <c r="K509" s="7"/>
      <c r="P509" s="13" t="e">
        <f aca="false">IF(ISNUMBER(A509),B509,NA())</f>
        <v>#N/A</v>
      </c>
      <c r="Q509" s="14" t="e">
        <f aca="false">$J509</f>
        <v>#DIV/0!</v>
      </c>
      <c r="R509" s="13"/>
      <c r="S509" s="15" t="e">
        <f aca="false">SQRT(1-(R509/Q509))</f>
        <v>#DIV/0!</v>
      </c>
    </row>
    <row r="510" customFormat="false" ht="14.2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J510" s="7" t="e">
        <f aca="false">D510*SIN(PI()*E510/180)/$M$22</f>
        <v>#DIV/0!</v>
      </c>
      <c r="K510" s="7"/>
      <c r="P510" s="13" t="e">
        <f aca="false">IF(ISNUMBER(A510),B510,NA())</f>
        <v>#N/A</v>
      </c>
      <c r="Q510" s="14" t="e">
        <f aca="false">$J510</f>
        <v>#DIV/0!</v>
      </c>
      <c r="R510" s="13"/>
      <c r="S510" s="15" t="e">
        <f aca="false">SQRT(1-(R510/Q510))</f>
        <v>#DIV/0!</v>
      </c>
    </row>
    <row r="511" customFormat="false" ht="14.2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J511" s="7" t="e">
        <f aca="false">D511*SIN(PI()*E511/180)/$M$22</f>
        <v>#DIV/0!</v>
      </c>
      <c r="K511" s="7"/>
      <c r="P511" s="13" t="e">
        <f aca="false">IF(ISNUMBER(A511),B511,NA())</f>
        <v>#N/A</v>
      </c>
      <c r="Q511" s="14" t="e">
        <f aca="false">$J511</f>
        <v>#DIV/0!</v>
      </c>
      <c r="R511" s="13"/>
      <c r="S511" s="15" t="e">
        <f aca="false">SQRT(1-(R511/Q511))</f>
        <v>#DIV/0!</v>
      </c>
    </row>
    <row r="512" customFormat="false" ht="14.2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J512" s="7" t="e">
        <f aca="false">D512*SIN(PI()*E512/180)/$M$22</f>
        <v>#DIV/0!</v>
      </c>
      <c r="K512" s="7"/>
      <c r="P512" s="13" t="e">
        <f aca="false">IF(ISNUMBER(A512),B512,NA())</f>
        <v>#N/A</v>
      </c>
      <c r="Q512" s="14" t="e">
        <f aca="false">$J512</f>
        <v>#DIV/0!</v>
      </c>
      <c r="R512" s="13"/>
      <c r="S512" s="15" t="e">
        <f aca="false">SQRT(1-(R512/Q512))</f>
        <v>#DIV/0!</v>
      </c>
    </row>
    <row r="513" customFormat="false" ht="14.2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J513" s="7" t="e">
        <f aca="false">D513*SIN(PI()*E513/180)/$M$22</f>
        <v>#DIV/0!</v>
      </c>
      <c r="K513" s="7"/>
      <c r="P513" s="13" t="e">
        <f aca="false">IF(ISNUMBER(A513),B513,NA())</f>
        <v>#N/A</v>
      </c>
      <c r="Q513" s="14" t="e">
        <f aca="false">$J513</f>
        <v>#DIV/0!</v>
      </c>
      <c r="R513" s="13"/>
      <c r="S513" s="15" t="e">
        <f aca="false">SQRT(1-(R513/Q513))</f>
        <v>#DIV/0!</v>
      </c>
    </row>
    <row r="514" customFormat="false" ht="14.2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J514" s="7" t="e">
        <f aca="false">D514*SIN(PI()*E514/180)/$M$22</f>
        <v>#DIV/0!</v>
      </c>
      <c r="K514" s="7"/>
      <c r="P514" s="13" t="e">
        <f aca="false">IF(ISNUMBER(A514),B514,NA())</f>
        <v>#N/A</v>
      </c>
      <c r="Q514" s="14" t="e">
        <f aca="false">$J514</f>
        <v>#DIV/0!</v>
      </c>
      <c r="R514" s="13"/>
      <c r="S514" s="15" t="e">
        <f aca="false">SQRT(1-(R514/Q514))</f>
        <v>#DIV/0!</v>
      </c>
    </row>
    <row r="515" customFormat="false" ht="14.2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J515" s="7" t="e">
        <f aca="false">D515*SIN(PI()*E515/180)/$M$22</f>
        <v>#DIV/0!</v>
      </c>
      <c r="K515" s="7"/>
      <c r="P515" s="13" t="e">
        <f aca="false">IF(ISNUMBER(A515),B515,NA())</f>
        <v>#N/A</v>
      </c>
      <c r="Q515" s="14" t="e">
        <f aca="false">$J515</f>
        <v>#DIV/0!</v>
      </c>
      <c r="R515" s="13"/>
      <c r="S515" s="15" t="e">
        <f aca="false">SQRT(1-(R515/Q515))</f>
        <v>#DIV/0!</v>
      </c>
    </row>
    <row r="516" customFormat="false" ht="14.2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J516" s="7" t="e">
        <f aca="false">D516*SIN(PI()*E516/180)/$M$22</f>
        <v>#DIV/0!</v>
      </c>
      <c r="K516" s="7"/>
      <c r="P516" s="13" t="e">
        <f aca="false">IF(ISNUMBER(A516),B516,NA())</f>
        <v>#N/A</v>
      </c>
      <c r="Q516" s="14" t="e">
        <f aca="false">$J516</f>
        <v>#DIV/0!</v>
      </c>
      <c r="R516" s="13"/>
      <c r="S516" s="15" t="e">
        <f aca="false">SQRT(1-(R516/Q516))</f>
        <v>#DIV/0!</v>
      </c>
    </row>
    <row r="517" customFormat="false" ht="14.2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J517" s="7" t="e">
        <f aca="false">D517*SIN(PI()*E517/180)/$M$22</f>
        <v>#DIV/0!</v>
      </c>
      <c r="K517" s="7"/>
      <c r="P517" s="13" t="e">
        <f aca="false">IF(ISNUMBER(A517),B517,NA())</f>
        <v>#N/A</v>
      </c>
      <c r="Q517" s="14" t="e">
        <f aca="false">$J517</f>
        <v>#DIV/0!</v>
      </c>
      <c r="R517" s="13"/>
      <c r="S517" s="15" t="e">
        <f aca="false">SQRT(1-(R517/Q517))</f>
        <v>#DIV/0!</v>
      </c>
    </row>
    <row r="518" customFormat="false" ht="14.2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J518" s="7" t="e">
        <f aca="false">D518*SIN(PI()*E518/180)/$M$22</f>
        <v>#DIV/0!</v>
      </c>
      <c r="K518" s="7"/>
      <c r="P518" s="13" t="e">
        <f aca="false">IF(ISNUMBER(A518),B518,NA())</f>
        <v>#N/A</v>
      </c>
      <c r="Q518" s="14" t="e">
        <f aca="false">$J518</f>
        <v>#DIV/0!</v>
      </c>
      <c r="R518" s="13"/>
      <c r="S518" s="15" t="e">
        <f aca="false">SQRT(1-(R518/Q518))</f>
        <v>#DIV/0!</v>
      </c>
    </row>
    <row r="519" customFormat="false" ht="14.2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J519" s="7" t="e">
        <f aca="false">D519*SIN(PI()*E519/180)/$M$22</f>
        <v>#DIV/0!</v>
      </c>
      <c r="K519" s="7"/>
      <c r="P519" s="13" t="e">
        <f aca="false">IF(ISNUMBER(A519),B519,NA())</f>
        <v>#N/A</v>
      </c>
      <c r="Q519" s="14" t="e">
        <f aca="false">$J519</f>
        <v>#DIV/0!</v>
      </c>
      <c r="R519" s="13"/>
      <c r="S519" s="15" t="e">
        <f aca="false">SQRT(1-(R519/Q519))</f>
        <v>#DIV/0!</v>
      </c>
    </row>
    <row r="520" customFormat="false" ht="14.2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J520" s="7" t="e">
        <f aca="false">D520*SIN(PI()*E520/180)/$M$22</f>
        <v>#DIV/0!</v>
      </c>
      <c r="K520" s="7"/>
      <c r="P520" s="13" t="e">
        <f aca="false">IF(ISNUMBER(A520),B520,NA())</f>
        <v>#N/A</v>
      </c>
      <c r="Q520" s="14" t="e">
        <f aca="false">$J520</f>
        <v>#DIV/0!</v>
      </c>
      <c r="R520" s="13"/>
      <c r="S520" s="15" t="e">
        <f aca="false">SQRT(1-(R520/Q520))</f>
        <v>#DIV/0!</v>
      </c>
    </row>
    <row r="521" customFormat="false" ht="14.2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J521" s="7" t="e">
        <f aca="false">D521*SIN(PI()*E521/180)/$M$22</f>
        <v>#DIV/0!</v>
      </c>
      <c r="K521" s="7"/>
      <c r="P521" s="13" t="e">
        <f aca="false">IF(ISNUMBER(A521),B521,NA())</f>
        <v>#N/A</v>
      </c>
      <c r="Q521" s="14" t="e">
        <f aca="false">$J521</f>
        <v>#DIV/0!</v>
      </c>
      <c r="R521" s="13"/>
      <c r="S521" s="15" t="e">
        <f aca="false">SQRT(1-(R521/Q521))</f>
        <v>#DIV/0!</v>
      </c>
    </row>
    <row r="522" customFormat="false" ht="14.2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J522" s="7" t="e">
        <f aca="false">D522*SIN(PI()*E522/180)/$M$22</f>
        <v>#DIV/0!</v>
      </c>
      <c r="K522" s="7"/>
      <c r="P522" s="13" t="e">
        <f aca="false">IF(ISNUMBER(A522),B522,NA())</f>
        <v>#N/A</v>
      </c>
      <c r="Q522" s="14" t="e">
        <f aca="false">$J522</f>
        <v>#DIV/0!</v>
      </c>
      <c r="R522" s="13"/>
      <c r="S522" s="15" t="e">
        <f aca="false">SQRT(1-(R522/Q522))</f>
        <v>#DIV/0!</v>
      </c>
    </row>
    <row r="523" customFormat="false" ht="14.2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J523" s="7" t="e">
        <f aca="false">D523*SIN(PI()*E523/180)/$M$22</f>
        <v>#DIV/0!</v>
      </c>
      <c r="K523" s="7"/>
      <c r="P523" s="13" t="e">
        <f aca="false">IF(ISNUMBER(A523),B523,NA())</f>
        <v>#N/A</v>
      </c>
      <c r="Q523" s="14" t="e">
        <f aca="false">$J523</f>
        <v>#DIV/0!</v>
      </c>
      <c r="R523" s="13"/>
      <c r="S523" s="15" t="e">
        <f aca="false">SQRT(1-(R523/Q523))</f>
        <v>#DIV/0!</v>
      </c>
    </row>
    <row r="524" customFormat="false" ht="14.2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J524" s="7" t="e">
        <f aca="false">D524*SIN(PI()*E524/180)/$M$22</f>
        <v>#DIV/0!</v>
      </c>
      <c r="K524" s="7"/>
      <c r="P524" s="13" t="e">
        <f aca="false">IF(ISNUMBER(A524),B524,NA())</f>
        <v>#N/A</v>
      </c>
      <c r="Q524" s="14" t="e">
        <f aca="false">$J524</f>
        <v>#DIV/0!</v>
      </c>
      <c r="R524" s="13"/>
      <c r="S524" s="15" t="e">
        <f aca="false">SQRT(1-(R524/Q524))</f>
        <v>#DIV/0!</v>
      </c>
    </row>
    <row r="525" customFormat="false" ht="14.2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J525" s="7" t="e">
        <f aca="false">D525*SIN(PI()*E525/180)/$M$22</f>
        <v>#DIV/0!</v>
      </c>
      <c r="K525" s="7"/>
      <c r="P525" s="13" t="e">
        <f aca="false">IF(ISNUMBER(A525),B525,NA())</f>
        <v>#N/A</v>
      </c>
      <c r="Q525" s="14" t="e">
        <f aca="false">$J525</f>
        <v>#DIV/0!</v>
      </c>
      <c r="R525" s="13"/>
      <c r="S525" s="15" t="e">
        <f aca="false">SQRT(1-(R525/Q525))</f>
        <v>#DIV/0!</v>
      </c>
    </row>
    <row r="526" customFormat="false" ht="14.2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J526" s="7" t="e">
        <f aca="false">D526*SIN(PI()*E526/180)/$M$22</f>
        <v>#DIV/0!</v>
      </c>
      <c r="K526" s="7"/>
      <c r="P526" s="13" t="e">
        <f aca="false">IF(ISNUMBER(A526),B526,NA())</f>
        <v>#N/A</v>
      </c>
      <c r="Q526" s="14" t="e">
        <f aca="false">$J526</f>
        <v>#DIV/0!</v>
      </c>
      <c r="R526" s="13"/>
      <c r="S526" s="15" t="e">
        <f aca="false">SQRT(1-(R526/Q526))</f>
        <v>#DIV/0!</v>
      </c>
    </row>
    <row r="527" customFormat="false" ht="14.2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J527" s="7" t="e">
        <f aca="false">D527*SIN(PI()*E527/180)/$M$22</f>
        <v>#DIV/0!</v>
      </c>
      <c r="K527" s="7"/>
      <c r="P527" s="13" t="e">
        <f aca="false">IF(ISNUMBER(A527),B527,NA())</f>
        <v>#N/A</v>
      </c>
      <c r="Q527" s="14" t="e">
        <f aca="false">$J527</f>
        <v>#DIV/0!</v>
      </c>
      <c r="R527" s="13"/>
      <c r="S527" s="15" t="e">
        <f aca="false">SQRT(1-(R527/Q527))</f>
        <v>#DIV/0!</v>
      </c>
    </row>
    <row r="528" customFormat="false" ht="14.2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J528" s="7" t="e">
        <f aca="false">D528*SIN(PI()*E528/180)/$M$22</f>
        <v>#DIV/0!</v>
      </c>
      <c r="K528" s="7"/>
      <c r="P528" s="13" t="e">
        <f aca="false">IF(ISNUMBER(A528),B528,NA())</f>
        <v>#N/A</v>
      </c>
      <c r="Q528" s="14" t="e">
        <f aca="false">$J528</f>
        <v>#DIV/0!</v>
      </c>
      <c r="R528" s="13"/>
      <c r="S528" s="15" t="e">
        <f aca="false">SQRT(1-(R528/Q528))</f>
        <v>#DIV/0!</v>
      </c>
    </row>
    <row r="529" customFormat="false" ht="14.2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J529" s="7" t="e">
        <f aca="false">D529*SIN(PI()*E529/180)/$M$22</f>
        <v>#DIV/0!</v>
      </c>
      <c r="K529" s="7"/>
      <c r="P529" s="13" t="e">
        <f aca="false">IF(ISNUMBER(A529),B529,NA())</f>
        <v>#N/A</v>
      </c>
      <c r="Q529" s="14" t="e">
        <f aca="false">$J529</f>
        <v>#DIV/0!</v>
      </c>
      <c r="R529" s="13"/>
      <c r="S529" s="15" t="e">
        <f aca="false">SQRT(1-(R529/Q529))</f>
        <v>#DIV/0!</v>
      </c>
    </row>
    <row r="530" customFormat="false" ht="14.2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J530" s="7" t="e">
        <f aca="false">D530*SIN(PI()*E530/180)/$M$22</f>
        <v>#DIV/0!</v>
      </c>
      <c r="K530" s="7"/>
      <c r="P530" s="13" t="e">
        <f aca="false">IF(ISNUMBER(A530),B530,NA())</f>
        <v>#N/A</v>
      </c>
      <c r="Q530" s="14" t="e">
        <f aca="false">$J530</f>
        <v>#DIV/0!</v>
      </c>
      <c r="R530" s="13"/>
      <c r="S530" s="15" t="e">
        <f aca="false">SQRT(1-(R530/Q530))</f>
        <v>#DIV/0!</v>
      </c>
    </row>
    <row r="531" customFormat="false" ht="14.2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J531" s="7" t="e">
        <f aca="false">D531*SIN(PI()*E531/180)/$M$22</f>
        <v>#DIV/0!</v>
      </c>
      <c r="K531" s="7"/>
      <c r="P531" s="13" t="e">
        <f aca="false">IF(ISNUMBER(A531),B531,NA())</f>
        <v>#N/A</v>
      </c>
      <c r="Q531" s="14" t="e">
        <f aca="false">$J531</f>
        <v>#DIV/0!</v>
      </c>
      <c r="R531" s="13"/>
      <c r="S531" s="15" t="e">
        <f aca="false">SQRT(1-(R531/Q531))</f>
        <v>#DIV/0!</v>
      </c>
    </row>
    <row r="532" customFormat="false" ht="14.2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J532" s="7" t="e">
        <f aca="false">D532*SIN(PI()*E532/180)/$M$22</f>
        <v>#DIV/0!</v>
      </c>
      <c r="K532" s="7"/>
      <c r="P532" s="13" t="e">
        <f aca="false">IF(ISNUMBER(A532),B532,NA())</f>
        <v>#N/A</v>
      </c>
      <c r="Q532" s="14" t="e">
        <f aca="false">$J532</f>
        <v>#DIV/0!</v>
      </c>
      <c r="R532" s="13"/>
      <c r="S532" s="15" t="e">
        <f aca="false">SQRT(1-(R532/Q532))</f>
        <v>#DIV/0!</v>
      </c>
    </row>
    <row r="533" customFormat="false" ht="14.2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J533" s="7" t="e">
        <f aca="false">D533*SIN(PI()*E533/180)/$M$22</f>
        <v>#DIV/0!</v>
      </c>
      <c r="K533" s="7"/>
      <c r="P533" s="13" t="e">
        <f aca="false">IF(ISNUMBER(A533),B533,NA())</f>
        <v>#N/A</v>
      </c>
      <c r="Q533" s="14" t="e">
        <f aca="false">$J533</f>
        <v>#DIV/0!</v>
      </c>
      <c r="R533" s="13"/>
      <c r="S533" s="15" t="e">
        <f aca="false">SQRT(1-(R533/Q533))</f>
        <v>#DIV/0!</v>
      </c>
    </row>
    <row r="534" customFormat="false" ht="14.2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J534" s="7" t="e">
        <f aca="false">D534*SIN(PI()*E534/180)/$M$22</f>
        <v>#DIV/0!</v>
      </c>
      <c r="K534" s="7"/>
      <c r="P534" s="13" t="e">
        <f aca="false">IF(ISNUMBER(A534),B534,NA())</f>
        <v>#N/A</v>
      </c>
      <c r="Q534" s="14" t="e">
        <f aca="false">$J534</f>
        <v>#DIV/0!</v>
      </c>
      <c r="R534" s="13"/>
      <c r="S534" s="15" t="e">
        <f aca="false">SQRT(1-(R534/Q534))</f>
        <v>#DIV/0!</v>
      </c>
    </row>
    <row r="535" customFormat="false" ht="14.2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J535" s="7" t="e">
        <f aca="false">D535*SIN(PI()*E535/180)/$M$22</f>
        <v>#DIV/0!</v>
      </c>
      <c r="K535" s="7"/>
      <c r="P535" s="13" t="e">
        <f aca="false">IF(ISNUMBER(A535),B535,NA())</f>
        <v>#N/A</v>
      </c>
      <c r="Q535" s="14" t="e">
        <f aca="false">$J535</f>
        <v>#DIV/0!</v>
      </c>
      <c r="R535" s="13"/>
      <c r="S535" s="15" t="e">
        <f aca="false">SQRT(1-(R535/Q535))</f>
        <v>#DIV/0!</v>
      </c>
    </row>
    <row r="536" customFormat="false" ht="14.2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J536" s="7" t="e">
        <f aca="false">D536*SIN(PI()*E536/180)/$M$22</f>
        <v>#DIV/0!</v>
      </c>
      <c r="K536" s="7"/>
      <c r="P536" s="13" t="e">
        <f aca="false">IF(ISNUMBER(A536),B536,NA())</f>
        <v>#N/A</v>
      </c>
      <c r="Q536" s="14" t="e">
        <f aca="false">$J536</f>
        <v>#DIV/0!</v>
      </c>
      <c r="R536" s="13"/>
      <c r="S536" s="15" t="e">
        <f aca="false">SQRT(1-(R536/Q536))</f>
        <v>#DIV/0!</v>
      </c>
    </row>
    <row r="537" customFormat="false" ht="14.2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J537" s="7" t="e">
        <f aca="false">D537*SIN(PI()*E537/180)/$M$22</f>
        <v>#DIV/0!</v>
      </c>
      <c r="K537" s="7"/>
      <c r="P537" s="13" t="e">
        <f aca="false">IF(ISNUMBER(A537),B537,NA())</f>
        <v>#N/A</v>
      </c>
      <c r="Q537" s="14" t="e">
        <f aca="false">$J537</f>
        <v>#DIV/0!</v>
      </c>
      <c r="R537" s="13"/>
      <c r="S537" s="15" t="e">
        <f aca="false">SQRT(1-(R537/Q537))</f>
        <v>#DIV/0!</v>
      </c>
    </row>
    <row r="538" customFormat="false" ht="14.2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J538" s="7" t="e">
        <f aca="false">D538*SIN(PI()*E538/180)/$M$22</f>
        <v>#DIV/0!</v>
      </c>
      <c r="K538" s="7"/>
      <c r="P538" s="13" t="e">
        <f aca="false">IF(ISNUMBER(A538),B538,NA())</f>
        <v>#N/A</v>
      </c>
      <c r="Q538" s="14" t="e">
        <f aca="false">$J538</f>
        <v>#DIV/0!</v>
      </c>
      <c r="R538" s="13"/>
      <c r="S538" s="15" t="e">
        <f aca="false">SQRT(1-(R538/Q538))</f>
        <v>#DIV/0!</v>
      </c>
    </row>
    <row r="539" customFormat="false" ht="14.2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J539" s="7" t="e">
        <f aca="false">D539*SIN(PI()*E539/180)/$M$22</f>
        <v>#DIV/0!</v>
      </c>
      <c r="K539" s="7"/>
      <c r="P539" s="13" t="e">
        <f aca="false">IF(ISNUMBER(A539),B539,NA())</f>
        <v>#N/A</v>
      </c>
      <c r="Q539" s="14" t="e">
        <f aca="false">$J539</f>
        <v>#DIV/0!</v>
      </c>
      <c r="R539" s="13"/>
      <c r="S539" s="15" t="e">
        <f aca="false">SQRT(1-(R539/Q539))</f>
        <v>#DIV/0!</v>
      </c>
    </row>
    <row r="540" customFormat="false" ht="14.2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J540" s="7" t="e">
        <f aca="false">D540*SIN(PI()*E540/180)/$M$22</f>
        <v>#DIV/0!</v>
      </c>
      <c r="K540" s="7"/>
      <c r="P540" s="13" t="e">
        <f aca="false">IF(ISNUMBER(A540),B540,NA())</f>
        <v>#N/A</v>
      </c>
      <c r="Q540" s="14" t="e">
        <f aca="false">$J540</f>
        <v>#DIV/0!</v>
      </c>
      <c r="R540" s="13"/>
      <c r="S540" s="15" t="e">
        <f aca="false">SQRT(1-(R540/Q540))</f>
        <v>#DIV/0!</v>
      </c>
    </row>
    <row r="541" customFormat="false" ht="14.2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J541" s="7" t="e">
        <f aca="false">D541*SIN(PI()*E541/180)/$M$22</f>
        <v>#DIV/0!</v>
      </c>
      <c r="K541" s="7"/>
      <c r="P541" s="13" t="e">
        <f aca="false">IF(ISNUMBER(A541),B541,NA())</f>
        <v>#N/A</v>
      </c>
      <c r="Q541" s="14" t="e">
        <f aca="false">$J541</f>
        <v>#DIV/0!</v>
      </c>
      <c r="R541" s="13"/>
      <c r="S541" s="15" t="e">
        <f aca="false">SQRT(1-(R541/Q541))</f>
        <v>#DIV/0!</v>
      </c>
    </row>
    <row r="542" customFormat="false" ht="14.2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J542" s="7" t="e">
        <f aca="false">D542*SIN(PI()*E542/180)/$M$22</f>
        <v>#DIV/0!</v>
      </c>
      <c r="K542" s="7"/>
      <c r="P542" s="13" t="e">
        <f aca="false">IF(ISNUMBER(A542),B542,NA())</f>
        <v>#N/A</v>
      </c>
      <c r="Q542" s="14" t="e">
        <f aca="false">$J542</f>
        <v>#DIV/0!</v>
      </c>
      <c r="R542" s="13"/>
      <c r="S542" s="15" t="e">
        <f aca="false">SQRT(1-(R542/Q542))</f>
        <v>#DIV/0!</v>
      </c>
    </row>
    <row r="543" customFormat="false" ht="14.2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J543" s="7" t="e">
        <f aca="false">D543*SIN(PI()*E543/180)/$M$22</f>
        <v>#DIV/0!</v>
      </c>
      <c r="K543" s="7"/>
      <c r="P543" s="13" t="e">
        <f aca="false">IF(ISNUMBER(A543),B543,NA())</f>
        <v>#N/A</v>
      </c>
      <c r="Q543" s="14" t="e">
        <f aca="false">$J543</f>
        <v>#DIV/0!</v>
      </c>
      <c r="R543" s="13"/>
      <c r="S543" s="15" t="e">
        <f aca="false">SQRT(1-(R543/Q543))</f>
        <v>#DIV/0!</v>
      </c>
    </row>
    <row r="544" customFormat="false" ht="14.2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J544" s="7" t="e">
        <f aca="false">D544*SIN(PI()*E544/180)/$M$22</f>
        <v>#DIV/0!</v>
      </c>
      <c r="K544" s="7"/>
      <c r="P544" s="13" t="e">
        <f aca="false">IF(ISNUMBER(A544),B544,NA())</f>
        <v>#N/A</v>
      </c>
      <c r="Q544" s="14" t="e">
        <f aca="false">$J544</f>
        <v>#DIV/0!</v>
      </c>
      <c r="R544" s="13"/>
      <c r="S544" s="15" t="e">
        <f aca="false">SQRT(1-(R544/Q544))</f>
        <v>#DIV/0!</v>
      </c>
    </row>
    <row r="545" customFormat="false" ht="14.2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J545" s="7" t="e">
        <f aca="false">D545*SIN(PI()*E545/180)/$M$22</f>
        <v>#DIV/0!</v>
      </c>
      <c r="K545" s="7"/>
      <c r="P545" s="13" t="e">
        <f aca="false">IF(ISNUMBER(A545),B545,NA())</f>
        <v>#N/A</v>
      </c>
      <c r="Q545" s="14" t="e">
        <f aca="false">$J545</f>
        <v>#DIV/0!</v>
      </c>
      <c r="R545" s="13"/>
      <c r="S545" s="15" t="e">
        <f aca="false">SQRT(1-(R545/Q545))</f>
        <v>#DIV/0!</v>
      </c>
    </row>
    <row r="546" customFormat="false" ht="14.2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J546" s="7" t="e">
        <f aca="false">D546*SIN(PI()*E546/180)/$M$22</f>
        <v>#DIV/0!</v>
      </c>
      <c r="K546" s="7"/>
      <c r="P546" s="13" t="e">
        <f aca="false">IF(ISNUMBER(A546),B546,NA())</f>
        <v>#N/A</v>
      </c>
      <c r="Q546" s="14" t="e">
        <f aca="false">$J546</f>
        <v>#DIV/0!</v>
      </c>
      <c r="R546" s="13"/>
      <c r="S546" s="15" t="e">
        <f aca="false">SQRT(1-(R546/Q546))</f>
        <v>#DIV/0!</v>
      </c>
    </row>
    <row r="547" customFormat="false" ht="14.2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J547" s="7" t="e">
        <f aca="false">D547*SIN(PI()*E547/180)/$M$22</f>
        <v>#DIV/0!</v>
      </c>
      <c r="K547" s="7"/>
      <c r="P547" s="13" t="e">
        <f aca="false">IF(ISNUMBER(A547),B547,NA())</f>
        <v>#N/A</v>
      </c>
      <c r="Q547" s="14" t="e">
        <f aca="false">$J547</f>
        <v>#DIV/0!</v>
      </c>
      <c r="R547" s="13"/>
      <c r="S547" s="15" t="e">
        <f aca="false">SQRT(1-(R547/Q547))</f>
        <v>#DIV/0!</v>
      </c>
    </row>
    <row r="548" customFormat="false" ht="14.2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J548" s="7" t="e">
        <f aca="false">D548*SIN(PI()*E548/180)/$M$22</f>
        <v>#DIV/0!</v>
      </c>
      <c r="K548" s="7"/>
      <c r="P548" s="13" t="e">
        <f aca="false">IF(ISNUMBER(A548),B548,NA())</f>
        <v>#N/A</v>
      </c>
      <c r="Q548" s="14" t="e">
        <f aca="false">$J548</f>
        <v>#DIV/0!</v>
      </c>
      <c r="R548" s="13"/>
      <c r="S548" s="15" t="e">
        <f aca="false">SQRT(1-(R548/Q548))</f>
        <v>#DIV/0!</v>
      </c>
    </row>
    <row r="549" customFormat="false" ht="14.2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J549" s="7" t="e">
        <f aca="false">D549*SIN(PI()*E549/180)/$M$22</f>
        <v>#DIV/0!</v>
      </c>
      <c r="K549" s="7"/>
      <c r="P549" s="13" t="e">
        <f aca="false">IF(ISNUMBER(A549),B549,NA())</f>
        <v>#N/A</v>
      </c>
      <c r="Q549" s="14" t="e">
        <f aca="false">$J549</f>
        <v>#DIV/0!</v>
      </c>
      <c r="R549" s="13"/>
      <c r="S549" s="15" t="e">
        <f aca="false">SQRT(1-(R549/Q549))</f>
        <v>#DIV/0!</v>
      </c>
    </row>
    <row r="550" customFormat="false" ht="14.2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J550" s="7" t="e">
        <f aca="false">D550*SIN(PI()*E550/180)/$M$22</f>
        <v>#DIV/0!</v>
      </c>
      <c r="K550" s="7"/>
      <c r="P550" s="13" t="e">
        <f aca="false">IF(ISNUMBER(A550),B550,NA())</f>
        <v>#N/A</v>
      </c>
      <c r="Q550" s="14" t="e">
        <f aca="false">$J550</f>
        <v>#DIV/0!</v>
      </c>
      <c r="R550" s="13"/>
      <c r="S550" s="15" t="e">
        <f aca="false">SQRT(1-(R550/Q550))</f>
        <v>#DIV/0!</v>
      </c>
    </row>
    <row r="551" customFormat="false" ht="14.2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J551" s="7" t="e">
        <f aca="false">D551*SIN(PI()*E551/180)/$M$22</f>
        <v>#DIV/0!</v>
      </c>
      <c r="K551" s="7"/>
      <c r="P551" s="13" t="e">
        <f aca="false">IF(ISNUMBER(A551),B551,NA())</f>
        <v>#N/A</v>
      </c>
      <c r="Q551" s="14" t="e">
        <f aca="false">$J551</f>
        <v>#DIV/0!</v>
      </c>
      <c r="R551" s="13"/>
      <c r="S551" s="15" t="e">
        <f aca="false">SQRT(1-(R551/Q551))</f>
        <v>#DIV/0!</v>
      </c>
    </row>
    <row r="552" customFormat="false" ht="14.2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J552" s="7" t="e">
        <f aca="false">D552*SIN(PI()*E552/180)/$M$22</f>
        <v>#DIV/0!</v>
      </c>
      <c r="K552" s="7"/>
      <c r="P552" s="13" t="e">
        <f aca="false">IF(ISNUMBER(A552),B552,NA())</f>
        <v>#N/A</v>
      </c>
      <c r="Q552" s="14" t="e">
        <f aca="false">$J552</f>
        <v>#DIV/0!</v>
      </c>
      <c r="R552" s="13"/>
      <c r="S552" s="15" t="e">
        <f aca="false">SQRT(1-(R552/Q552))</f>
        <v>#DIV/0!</v>
      </c>
    </row>
    <row r="553" customFormat="false" ht="14.2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J553" s="7" t="e">
        <f aca="false">D553*SIN(PI()*E553/180)/$M$22</f>
        <v>#DIV/0!</v>
      </c>
      <c r="K553" s="7"/>
      <c r="P553" s="13" t="e">
        <f aca="false">IF(ISNUMBER(A553),B553,NA())</f>
        <v>#N/A</v>
      </c>
      <c r="Q553" s="14" t="e">
        <f aca="false">$J553</f>
        <v>#DIV/0!</v>
      </c>
      <c r="R553" s="13"/>
      <c r="S553" s="15" t="e">
        <f aca="false">SQRT(1-(R553/Q553))</f>
        <v>#DIV/0!</v>
      </c>
    </row>
    <row r="554" customFormat="false" ht="14.2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J554" s="7" t="e">
        <f aca="false">D554*SIN(PI()*E554/180)/$M$22</f>
        <v>#DIV/0!</v>
      </c>
      <c r="K554" s="7"/>
      <c r="P554" s="13" t="e">
        <f aca="false">IF(ISNUMBER(A554),B554,NA())</f>
        <v>#N/A</v>
      </c>
      <c r="Q554" s="14" t="e">
        <f aca="false">$J554</f>
        <v>#DIV/0!</v>
      </c>
      <c r="R554" s="13"/>
      <c r="S554" s="15" t="e">
        <f aca="false">SQRT(1-(R554/Q554))</f>
        <v>#DIV/0!</v>
      </c>
    </row>
    <row r="555" customFormat="false" ht="14.2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J555" s="7" t="e">
        <f aca="false">D555*SIN(PI()*E555/180)/$M$22</f>
        <v>#DIV/0!</v>
      </c>
      <c r="K555" s="7"/>
      <c r="P555" s="13" t="e">
        <f aca="false">IF(ISNUMBER(A555),B555,NA())</f>
        <v>#N/A</v>
      </c>
      <c r="Q555" s="14" t="e">
        <f aca="false">$J555</f>
        <v>#DIV/0!</v>
      </c>
      <c r="R555" s="13"/>
      <c r="S555" s="15" t="e">
        <f aca="false">SQRT(1-(R555/Q555))</f>
        <v>#DIV/0!</v>
      </c>
    </row>
    <row r="556" customFormat="false" ht="14.2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J556" s="7" t="e">
        <f aca="false">D556*SIN(PI()*E556/180)/$M$22</f>
        <v>#DIV/0!</v>
      </c>
      <c r="K556" s="7"/>
      <c r="P556" s="13" t="e">
        <f aca="false">IF(ISNUMBER(A556),B556,NA())</f>
        <v>#N/A</v>
      </c>
      <c r="Q556" s="14" t="e">
        <f aca="false">$J556</f>
        <v>#DIV/0!</v>
      </c>
      <c r="R556" s="13"/>
      <c r="S556" s="15" t="e">
        <f aca="false">SQRT(1-(R556/Q556))</f>
        <v>#DIV/0!</v>
      </c>
    </row>
    <row r="557" customFormat="false" ht="14.2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J557" s="7" t="e">
        <f aca="false">D557*SIN(PI()*E557/180)/$M$22</f>
        <v>#DIV/0!</v>
      </c>
      <c r="K557" s="7"/>
      <c r="P557" s="13" t="e">
        <f aca="false">IF(ISNUMBER(A557),B557,NA())</f>
        <v>#N/A</v>
      </c>
      <c r="Q557" s="14" t="e">
        <f aca="false">$J557</f>
        <v>#DIV/0!</v>
      </c>
      <c r="R557" s="13"/>
      <c r="S557" s="15" t="e">
        <f aca="false">SQRT(1-(R557/Q557))</f>
        <v>#DIV/0!</v>
      </c>
    </row>
    <row r="558" customFormat="false" ht="14.2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J558" s="7" t="e">
        <f aca="false">D558*SIN(PI()*E558/180)/$M$22</f>
        <v>#DIV/0!</v>
      </c>
      <c r="K558" s="7"/>
      <c r="P558" s="13" t="e">
        <f aca="false">IF(ISNUMBER(A558),B558,NA())</f>
        <v>#N/A</v>
      </c>
      <c r="Q558" s="14" t="e">
        <f aca="false">$J558</f>
        <v>#DIV/0!</v>
      </c>
      <c r="R558" s="13"/>
      <c r="S558" s="15" t="e">
        <f aca="false">SQRT(1-(R558/Q558))</f>
        <v>#DIV/0!</v>
      </c>
    </row>
    <row r="559" customFormat="false" ht="14.2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J559" s="7" t="e">
        <f aca="false">D559*SIN(PI()*E559/180)/$M$22</f>
        <v>#DIV/0!</v>
      </c>
      <c r="K559" s="7"/>
      <c r="P559" s="13" t="e">
        <f aca="false">IF(ISNUMBER(A559),B559,NA())</f>
        <v>#N/A</v>
      </c>
      <c r="Q559" s="14" t="e">
        <f aca="false">$J559</f>
        <v>#DIV/0!</v>
      </c>
      <c r="R559" s="13"/>
      <c r="S559" s="15" t="e">
        <f aca="false">SQRT(1-(R559/Q559))</f>
        <v>#DIV/0!</v>
      </c>
    </row>
    <row r="560" customFormat="false" ht="14.2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J560" s="7" t="e">
        <f aca="false">D560*SIN(PI()*E560/180)/$M$22</f>
        <v>#DIV/0!</v>
      </c>
      <c r="K560" s="7"/>
      <c r="P560" s="13" t="e">
        <f aca="false">IF(ISNUMBER(A560),B560,NA())</f>
        <v>#N/A</v>
      </c>
      <c r="Q560" s="14" t="e">
        <f aca="false">$J560</f>
        <v>#DIV/0!</v>
      </c>
      <c r="R560" s="13"/>
      <c r="S560" s="15" t="e">
        <f aca="false">SQRT(1-(R560/Q560))</f>
        <v>#DIV/0!</v>
      </c>
    </row>
    <row r="561" customFormat="false" ht="14.2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J561" s="7" t="e">
        <f aca="false">D561*SIN(PI()*E561/180)/$M$22</f>
        <v>#DIV/0!</v>
      </c>
      <c r="K561" s="7"/>
      <c r="P561" s="13" t="e">
        <f aca="false">IF(ISNUMBER(A561),B561,NA())</f>
        <v>#N/A</v>
      </c>
      <c r="Q561" s="14" t="e">
        <f aca="false">$J561</f>
        <v>#DIV/0!</v>
      </c>
      <c r="R561" s="13"/>
      <c r="S561" s="15" t="e">
        <f aca="false">SQRT(1-(R561/Q561))</f>
        <v>#DIV/0!</v>
      </c>
    </row>
    <row r="562" customFormat="false" ht="14.2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J562" s="7" t="e">
        <f aca="false">D562*SIN(PI()*E562/180)/$M$22</f>
        <v>#DIV/0!</v>
      </c>
      <c r="K562" s="7"/>
      <c r="P562" s="13" t="e">
        <f aca="false">IF(ISNUMBER(A562),B562,NA())</f>
        <v>#N/A</v>
      </c>
      <c r="Q562" s="14" t="e">
        <f aca="false">$J562</f>
        <v>#DIV/0!</v>
      </c>
      <c r="R562" s="13"/>
      <c r="S562" s="15" t="e">
        <f aca="false">SQRT(1-(R562/Q562))</f>
        <v>#DIV/0!</v>
      </c>
    </row>
    <row r="563" customFormat="false" ht="14.2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J563" s="7" t="e">
        <f aca="false">D563*SIN(PI()*E563/180)/$M$22</f>
        <v>#DIV/0!</v>
      </c>
      <c r="K563" s="7"/>
      <c r="P563" s="13" t="e">
        <f aca="false">IF(ISNUMBER(A563),B563,NA())</f>
        <v>#N/A</v>
      </c>
      <c r="Q563" s="14" t="e">
        <f aca="false">$J563</f>
        <v>#DIV/0!</v>
      </c>
      <c r="R563" s="13"/>
      <c r="S563" s="15" t="e">
        <f aca="false">SQRT(1-(R563/Q563))</f>
        <v>#DIV/0!</v>
      </c>
    </row>
    <row r="564" customFormat="false" ht="14.2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J564" s="7" t="e">
        <f aca="false">D564*SIN(PI()*E564/180)/$M$22</f>
        <v>#DIV/0!</v>
      </c>
      <c r="K564" s="7"/>
      <c r="P564" s="13" t="e">
        <f aca="false">IF(ISNUMBER(A564),B564,NA())</f>
        <v>#N/A</v>
      </c>
      <c r="Q564" s="14" t="e">
        <f aca="false">$J564</f>
        <v>#DIV/0!</v>
      </c>
      <c r="R564" s="13"/>
      <c r="S564" s="15" t="e">
        <f aca="false">SQRT(1-(R564/Q564))</f>
        <v>#DIV/0!</v>
      </c>
    </row>
    <row r="565" customFormat="false" ht="14.2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J565" s="7" t="e">
        <f aca="false">D565*SIN(PI()*E565/180)/$M$22</f>
        <v>#DIV/0!</v>
      </c>
      <c r="K565" s="7"/>
      <c r="P565" s="13" t="e">
        <f aca="false">IF(ISNUMBER(A565),B565,NA())</f>
        <v>#N/A</v>
      </c>
      <c r="Q565" s="14" t="e">
        <f aca="false">$J565</f>
        <v>#DIV/0!</v>
      </c>
      <c r="R565" s="13"/>
      <c r="S565" s="15" t="e">
        <f aca="false">SQRT(1-(R565/Q565))</f>
        <v>#DIV/0!</v>
      </c>
    </row>
    <row r="566" customFormat="false" ht="14.2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J566" s="7" t="e">
        <f aca="false">D566*SIN(PI()*E566/180)/$M$22</f>
        <v>#DIV/0!</v>
      </c>
      <c r="K566" s="7"/>
      <c r="P566" s="13" t="e">
        <f aca="false">IF(ISNUMBER(A566),B566,NA())</f>
        <v>#N/A</v>
      </c>
      <c r="Q566" s="14" t="e">
        <f aca="false">$J566</f>
        <v>#DIV/0!</v>
      </c>
      <c r="R566" s="13"/>
      <c r="S566" s="15" t="e">
        <f aca="false">SQRT(1-(R566/Q566))</f>
        <v>#DIV/0!</v>
      </c>
    </row>
    <row r="567" customFormat="false" ht="14.2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J567" s="7" t="e">
        <f aca="false">D567*SIN(PI()*E567/180)/$M$22</f>
        <v>#DIV/0!</v>
      </c>
      <c r="K567" s="7"/>
      <c r="P567" s="13" t="e">
        <f aca="false">IF(ISNUMBER(A567),B567,NA())</f>
        <v>#N/A</v>
      </c>
      <c r="Q567" s="14" t="e">
        <f aca="false">$J567</f>
        <v>#DIV/0!</v>
      </c>
      <c r="R567" s="13"/>
      <c r="S567" s="15" t="e">
        <f aca="false">SQRT(1-(R567/Q567))</f>
        <v>#DIV/0!</v>
      </c>
    </row>
    <row r="568" customFormat="false" ht="14.2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J568" s="7" t="e">
        <f aca="false">D568*SIN(PI()*E568/180)/$M$22</f>
        <v>#DIV/0!</v>
      </c>
      <c r="K568" s="7"/>
      <c r="P568" s="13" t="e">
        <f aca="false">IF(ISNUMBER(A568),B568,NA())</f>
        <v>#N/A</v>
      </c>
      <c r="Q568" s="14" t="e">
        <f aca="false">$J568</f>
        <v>#DIV/0!</v>
      </c>
      <c r="R568" s="13"/>
      <c r="S568" s="15" t="e">
        <f aca="false">SQRT(1-(R568/Q568))</f>
        <v>#DIV/0!</v>
      </c>
    </row>
    <row r="569" customFormat="false" ht="14.2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J569" s="7" t="e">
        <f aca="false">D569*SIN(PI()*E569/180)/$M$22</f>
        <v>#DIV/0!</v>
      </c>
      <c r="K569" s="7"/>
      <c r="P569" s="13" t="e">
        <f aca="false">IF(ISNUMBER(A569),B569,NA())</f>
        <v>#N/A</v>
      </c>
      <c r="Q569" s="14" t="e">
        <f aca="false">$J569</f>
        <v>#DIV/0!</v>
      </c>
      <c r="R569" s="13"/>
      <c r="S569" s="15" t="e">
        <f aca="false">SQRT(1-(R569/Q569))</f>
        <v>#DIV/0!</v>
      </c>
    </row>
    <row r="570" customFormat="false" ht="14.2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J570" s="7" t="e">
        <f aca="false">D570*SIN(PI()*E570/180)/$M$22</f>
        <v>#DIV/0!</v>
      </c>
      <c r="K570" s="7"/>
      <c r="P570" s="13" t="e">
        <f aca="false">IF(ISNUMBER(A570),B570,NA())</f>
        <v>#N/A</v>
      </c>
      <c r="Q570" s="14" t="e">
        <f aca="false">$J570</f>
        <v>#DIV/0!</v>
      </c>
      <c r="R570" s="13"/>
      <c r="S570" s="15" t="e">
        <f aca="false">SQRT(1-(R570/Q570))</f>
        <v>#DIV/0!</v>
      </c>
    </row>
    <row r="571" customFormat="false" ht="14.2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J571" s="7" t="e">
        <f aca="false">D571*SIN(PI()*E571/180)/$M$22</f>
        <v>#DIV/0!</v>
      </c>
      <c r="K571" s="7"/>
      <c r="P571" s="13" t="e">
        <f aca="false">IF(ISNUMBER(A571),B571,NA())</f>
        <v>#N/A</v>
      </c>
      <c r="Q571" s="14" t="e">
        <f aca="false">$J571</f>
        <v>#DIV/0!</v>
      </c>
      <c r="R571" s="13"/>
      <c r="S571" s="15" t="e">
        <f aca="false">SQRT(1-(R571/Q571))</f>
        <v>#DIV/0!</v>
      </c>
    </row>
    <row r="572" customFormat="false" ht="14.2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J572" s="7" t="e">
        <f aca="false">D572*SIN(PI()*E572/180)/$M$22</f>
        <v>#DIV/0!</v>
      </c>
      <c r="K572" s="7"/>
      <c r="P572" s="13" t="e">
        <f aca="false">IF(ISNUMBER(A572),B572,NA())</f>
        <v>#N/A</v>
      </c>
      <c r="Q572" s="14" t="e">
        <f aca="false">$J572</f>
        <v>#DIV/0!</v>
      </c>
      <c r="R572" s="13"/>
      <c r="S572" s="15" t="e">
        <f aca="false">SQRT(1-(R572/Q572))</f>
        <v>#DIV/0!</v>
      </c>
    </row>
    <row r="573" customFormat="false" ht="14.2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J573" s="7" t="e">
        <f aca="false">D573*SIN(PI()*E573/180)/$M$22</f>
        <v>#DIV/0!</v>
      </c>
      <c r="K573" s="7"/>
      <c r="P573" s="13" t="e">
        <f aca="false">IF(ISNUMBER(A573),B573,NA())</f>
        <v>#N/A</v>
      </c>
      <c r="Q573" s="14" t="e">
        <f aca="false">$J573</f>
        <v>#DIV/0!</v>
      </c>
      <c r="R573" s="13"/>
      <c r="S573" s="15" t="e">
        <f aca="false">SQRT(1-(R573/Q573))</f>
        <v>#DIV/0!</v>
      </c>
    </row>
    <row r="574" customFormat="false" ht="14.2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J574" s="7" t="e">
        <f aca="false">D574*SIN(PI()*E574/180)/$M$22</f>
        <v>#DIV/0!</v>
      </c>
      <c r="K574" s="7"/>
      <c r="P574" s="13" t="e">
        <f aca="false">IF(ISNUMBER(A574),B574,NA())</f>
        <v>#N/A</v>
      </c>
      <c r="Q574" s="14" t="e">
        <f aca="false">$J574</f>
        <v>#DIV/0!</v>
      </c>
      <c r="R574" s="13"/>
      <c r="S574" s="15" t="e">
        <f aca="false">SQRT(1-(R574/Q574))</f>
        <v>#DIV/0!</v>
      </c>
    </row>
    <row r="575" customFormat="false" ht="14.2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J575" s="7" t="e">
        <f aca="false">D575*SIN(PI()*E575/180)/$M$22</f>
        <v>#DIV/0!</v>
      </c>
      <c r="K575" s="7"/>
      <c r="P575" s="13" t="e">
        <f aca="false">IF(ISNUMBER(A575),B575,NA())</f>
        <v>#N/A</v>
      </c>
      <c r="Q575" s="14" t="e">
        <f aca="false">$J575</f>
        <v>#DIV/0!</v>
      </c>
      <c r="R575" s="13"/>
      <c r="S575" s="15" t="e">
        <f aca="false">SQRT(1-(R575/Q575))</f>
        <v>#DIV/0!</v>
      </c>
    </row>
    <row r="576" customFormat="false" ht="14.2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J576" s="7" t="e">
        <f aca="false">D576*SIN(PI()*E576/180)/$M$22</f>
        <v>#DIV/0!</v>
      </c>
      <c r="K576" s="7"/>
      <c r="P576" s="13" t="e">
        <f aca="false">IF(ISNUMBER(A576),B576,NA())</f>
        <v>#N/A</v>
      </c>
      <c r="Q576" s="14" t="e">
        <f aca="false">$J576</f>
        <v>#DIV/0!</v>
      </c>
      <c r="R576" s="13"/>
      <c r="S576" s="15" t="e">
        <f aca="false">SQRT(1-(R576/Q576))</f>
        <v>#DIV/0!</v>
      </c>
    </row>
    <row r="577" customFormat="false" ht="14.2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J577" s="7" t="e">
        <f aca="false">D577*SIN(PI()*E577/180)/$M$22</f>
        <v>#DIV/0!</v>
      </c>
      <c r="K577" s="7"/>
      <c r="P577" s="13" t="e">
        <f aca="false">IF(ISNUMBER(A577),B577,NA())</f>
        <v>#N/A</v>
      </c>
      <c r="Q577" s="14" t="e">
        <f aca="false">$J577</f>
        <v>#DIV/0!</v>
      </c>
      <c r="R577" s="13"/>
      <c r="S577" s="15" t="e">
        <f aca="false">SQRT(1-(R577/Q577))</f>
        <v>#DIV/0!</v>
      </c>
    </row>
    <row r="578" customFormat="false" ht="14.2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J578" s="7" t="e">
        <f aca="false">D578*SIN(PI()*E578/180)/$M$22</f>
        <v>#DIV/0!</v>
      </c>
      <c r="K578" s="7"/>
      <c r="P578" s="13" t="e">
        <f aca="false">IF(ISNUMBER(A578),B578,NA())</f>
        <v>#N/A</v>
      </c>
      <c r="Q578" s="14" t="e">
        <f aca="false">$J578</f>
        <v>#DIV/0!</v>
      </c>
      <c r="R578" s="13"/>
      <c r="S578" s="15" t="e">
        <f aca="false">SQRT(1-(R578/Q578))</f>
        <v>#DIV/0!</v>
      </c>
    </row>
    <row r="579" customFormat="false" ht="14.2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J579" s="7" t="e">
        <f aca="false">D579*SIN(PI()*E579/180)/$M$22</f>
        <v>#DIV/0!</v>
      </c>
      <c r="K579" s="7"/>
      <c r="P579" s="13" t="e">
        <f aca="false">IF(ISNUMBER(A579),B579,NA())</f>
        <v>#N/A</v>
      </c>
      <c r="Q579" s="14" t="e">
        <f aca="false">$J579</f>
        <v>#DIV/0!</v>
      </c>
      <c r="R579" s="13"/>
      <c r="S579" s="15" t="e">
        <f aca="false">SQRT(1-(R579/Q579))</f>
        <v>#DIV/0!</v>
      </c>
    </row>
    <row r="580" customFormat="false" ht="14.2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J580" s="7" t="e">
        <f aca="false">D580*SIN(PI()*E580/180)/$M$22</f>
        <v>#DIV/0!</v>
      </c>
      <c r="K580" s="7"/>
      <c r="P580" s="13" t="e">
        <f aca="false">IF(ISNUMBER(A580),B580,NA())</f>
        <v>#N/A</v>
      </c>
      <c r="Q580" s="14" t="e">
        <f aca="false">$J580</f>
        <v>#DIV/0!</v>
      </c>
      <c r="R580" s="13"/>
      <c r="S580" s="15" t="e">
        <f aca="false">SQRT(1-(R580/Q580))</f>
        <v>#DIV/0!</v>
      </c>
    </row>
    <row r="581" customFormat="false" ht="14.2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J581" s="7" t="e">
        <f aca="false">D581*SIN(PI()*E581/180)/$M$22</f>
        <v>#DIV/0!</v>
      </c>
      <c r="K581" s="7"/>
      <c r="P581" s="13" t="e">
        <f aca="false">IF(ISNUMBER(A581),B581,NA())</f>
        <v>#N/A</v>
      </c>
      <c r="Q581" s="14" t="e">
        <f aca="false">$J581</f>
        <v>#DIV/0!</v>
      </c>
      <c r="R581" s="13"/>
      <c r="S581" s="15" t="e">
        <f aca="false">SQRT(1-(R581/Q581))</f>
        <v>#DIV/0!</v>
      </c>
    </row>
    <row r="582" customFormat="false" ht="14.2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J582" s="7" t="e">
        <f aca="false">D582*SIN(PI()*E582/180)/$M$22</f>
        <v>#DIV/0!</v>
      </c>
      <c r="K582" s="7"/>
      <c r="P582" s="13" t="e">
        <f aca="false">IF(ISNUMBER(A582),B582,NA())</f>
        <v>#N/A</v>
      </c>
      <c r="Q582" s="14" t="e">
        <f aca="false">$J582</f>
        <v>#DIV/0!</v>
      </c>
      <c r="R582" s="13"/>
      <c r="S582" s="15" t="e">
        <f aca="false">SQRT(1-(R582/Q582))</f>
        <v>#DIV/0!</v>
      </c>
    </row>
    <row r="583" customFormat="false" ht="14.2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J583" s="7" t="e">
        <f aca="false">D583*SIN(PI()*E583/180)/$M$22</f>
        <v>#DIV/0!</v>
      </c>
      <c r="K583" s="7"/>
      <c r="P583" s="13" t="e">
        <f aca="false">IF(ISNUMBER(A583),B583,NA())</f>
        <v>#N/A</v>
      </c>
      <c r="Q583" s="14" t="e">
        <f aca="false">$J583</f>
        <v>#DIV/0!</v>
      </c>
      <c r="R583" s="13"/>
      <c r="S583" s="15" t="e">
        <f aca="false">SQRT(1-(R583/Q583))</f>
        <v>#DIV/0!</v>
      </c>
    </row>
    <row r="584" customFormat="false" ht="14.2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J584" s="7" t="e">
        <f aca="false">D584*SIN(PI()*E584/180)/$M$22</f>
        <v>#DIV/0!</v>
      </c>
      <c r="K584" s="7"/>
      <c r="P584" s="13" t="e">
        <f aca="false">IF(ISNUMBER(A584),B584,NA())</f>
        <v>#N/A</v>
      </c>
      <c r="Q584" s="14" t="e">
        <f aca="false">$J584</f>
        <v>#DIV/0!</v>
      </c>
      <c r="R584" s="13"/>
      <c r="S584" s="15" t="e">
        <f aca="false">SQRT(1-(R584/Q584))</f>
        <v>#DIV/0!</v>
      </c>
    </row>
    <row r="585" customFormat="false" ht="14.2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J585" s="7" t="e">
        <f aca="false">D585*SIN(PI()*E585/180)/$M$22</f>
        <v>#DIV/0!</v>
      </c>
      <c r="K585" s="7"/>
      <c r="P585" s="13" t="e">
        <f aca="false">IF(ISNUMBER(A585),B585,NA())</f>
        <v>#N/A</v>
      </c>
      <c r="Q585" s="14" t="e">
        <f aca="false">$J585</f>
        <v>#DIV/0!</v>
      </c>
      <c r="R585" s="13"/>
      <c r="S585" s="15" t="e">
        <f aca="false">SQRT(1-(R585/Q585))</f>
        <v>#DIV/0!</v>
      </c>
    </row>
    <row r="586" customFormat="false" ht="14.2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J586" s="7" t="e">
        <f aca="false">D586*SIN(PI()*E586/180)/$M$22</f>
        <v>#DIV/0!</v>
      </c>
      <c r="K586" s="7"/>
      <c r="P586" s="13" t="e">
        <f aca="false">IF(ISNUMBER(A586),B586,NA())</f>
        <v>#N/A</v>
      </c>
      <c r="Q586" s="14" t="e">
        <f aca="false">$J586</f>
        <v>#DIV/0!</v>
      </c>
      <c r="R586" s="13"/>
      <c r="S586" s="15" t="e">
        <f aca="false">SQRT(1-(R586/Q586))</f>
        <v>#DIV/0!</v>
      </c>
    </row>
    <row r="587" customFormat="false" ht="14.2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J587" s="7" t="e">
        <f aca="false">D587*SIN(PI()*E587/180)/$M$22</f>
        <v>#DIV/0!</v>
      </c>
      <c r="K587" s="7"/>
      <c r="P587" s="13" t="e">
        <f aca="false">IF(ISNUMBER(A587),B587,NA())</f>
        <v>#N/A</v>
      </c>
      <c r="Q587" s="14" t="e">
        <f aca="false">$J587</f>
        <v>#DIV/0!</v>
      </c>
      <c r="R587" s="13"/>
      <c r="S587" s="15" t="e">
        <f aca="false">SQRT(1-(R587/Q587))</f>
        <v>#DIV/0!</v>
      </c>
    </row>
    <row r="588" customFormat="false" ht="14.2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J588" s="7" t="e">
        <f aca="false">D588*SIN(PI()*E588/180)/$M$22</f>
        <v>#DIV/0!</v>
      </c>
      <c r="K588" s="7"/>
      <c r="P588" s="13" t="e">
        <f aca="false">IF(ISNUMBER(A588),B588,NA())</f>
        <v>#N/A</v>
      </c>
      <c r="Q588" s="14" t="e">
        <f aca="false">$J588</f>
        <v>#DIV/0!</v>
      </c>
      <c r="R588" s="13"/>
      <c r="S588" s="15" t="e">
        <f aca="false">SQRT(1-(R588/Q588))</f>
        <v>#DIV/0!</v>
      </c>
    </row>
    <row r="589" customFormat="false" ht="14.2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J589" s="7" t="e">
        <f aca="false">D589*SIN(PI()*E589/180)/$M$22</f>
        <v>#DIV/0!</v>
      </c>
      <c r="K589" s="7"/>
      <c r="P589" s="13" t="e">
        <f aca="false">IF(ISNUMBER(A589),B589,NA())</f>
        <v>#N/A</v>
      </c>
      <c r="Q589" s="14" t="e">
        <f aca="false">$J589</f>
        <v>#DIV/0!</v>
      </c>
      <c r="R589" s="13"/>
      <c r="S589" s="15" t="e">
        <f aca="false">SQRT(1-(R589/Q589))</f>
        <v>#DIV/0!</v>
      </c>
    </row>
    <row r="590" customFormat="false" ht="14.2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J590" s="7" t="e">
        <f aca="false">D590*SIN(PI()*E590/180)/$M$22</f>
        <v>#DIV/0!</v>
      </c>
      <c r="K590" s="7"/>
      <c r="P590" s="13" t="e">
        <f aca="false">IF(ISNUMBER(A590),B590,NA())</f>
        <v>#N/A</v>
      </c>
      <c r="Q590" s="14" t="e">
        <f aca="false">$J590</f>
        <v>#DIV/0!</v>
      </c>
      <c r="R590" s="13"/>
      <c r="S590" s="15" t="e">
        <f aca="false">SQRT(1-(R590/Q590))</f>
        <v>#DIV/0!</v>
      </c>
    </row>
    <row r="591" customFormat="false" ht="14.2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J591" s="7" t="e">
        <f aca="false">D591*SIN(PI()*E591/180)/$M$22</f>
        <v>#DIV/0!</v>
      </c>
      <c r="K591" s="7"/>
      <c r="P591" s="13" t="e">
        <f aca="false">IF(ISNUMBER(A591),B591,NA())</f>
        <v>#N/A</v>
      </c>
      <c r="Q591" s="14" t="e">
        <f aca="false">$J591</f>
        <v>#DIV/0!</v>
      </c>
      <c r="R591" s="13"/>
      <c r="S591" s="15" t="e">
        <f aca="false">SQRT(1-(R591/Q591))</f>
        <v>#DIV/0!</v>
      </c>
    </row>
    <row r="592" customFormat="false" ht="14.2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J592" s="7" t="e">
        <f aca="false">D592*SIN(PI()*E592/180)/$M$22</f>
        <v>#DIV/0!</v>
      </c>
      <c r="K592" s="7"/>
      <c r="P592" s="13" t="e">
        <f aca="false">IF(ISNUMBER(A592),B592,NA())</f>
        <v>#N/A</v>
      </c>
      <c r="Q592" s="14" t="e">
        <f aca="false">$J592</f>
        <v>#DIV/0!</v>
      </c>
      <c r="R592" s="13"/>
      <c r="S592" s="15" t="e">
        <f aca="false">SQRT(1-(R592/Q592))</f>
        <v>#DIV/0!</v>
      </c>
    </row>
    <row r="593" customFormat="false" ht="14.2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J593" s="7" t="e">
        <f aca="false">D593*SIN(PI()*E593/180)/$M$22</f>
        <v>#DIV/0!</v>
      </c>
      <c r="K593" s="7"/>
      <c r="P593" s="13" t="e">
        <f aca="false">IF(ISNUMBER(A593),B593,NA())</f>
        <v>#N/A</v>
      </c>
      <c r="Q593" s="14" t="e">
        <f aca="false">$J593</f>
        <v>#DIV/0!</v>
      </c>
      <c r="R593" s="13"/>
      <c r="S593" s="15" t="e">
        <f aca="false">SQRT(1-(R593/Q593))</f>
        <v>#DIV/0!</v>
      </c>
    </row>
    <row r="594" customFormat="false" ht="14.2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J594" s="7" t="e">
        <f aca="false">D594*SIN(PI()*E594/180)/$M$22</f>
        <v>#DIV/0!</v>
      </c>
      <c r="K594" s="7"/>
      <c r="P594" s="13" t="e">
        <f aca="false">IF(ISNUMBER(A594),B594,NA())</f>
        <v>#N/A</v>
      </c>
      <c r="Q594" s="14" t="e">
        <f aca="false">$J594</f>
        <v>#DIV/0!</v>
      </c>
      <c r="R594" s="13"/>
      <c r="S594" s="15" t="e">
        <f aca="false">SQRT(1-(R594/Q594))</f>
        <v>#DIV/0!</v>
      </c>
    </row>
    <row r="595" customFormat="false" ht="14.2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J595" s="7" t="e">
        <f aca="false">D595*SIN(PI()*E595/180)/$M$22</f>
        <v>#DIV/0!</v>
      </c>
      <c r="K595" s="7"/>
      <c r="P595" s="13" t="e">
        <f aca="false">IF(ISNUMBER(A595),B595,NA())</f>
        <v>#N/A</v>
      </c>
      <c r="Q595" s="14" t="e">
        <f aca="false">$J595</f>
        <v>#DIV/0!</v>
      </c>
      <c r="R595" s="13"/>
      <c r="S595" s="15" t="e">
        <f aca="false">SQRT(1-(R595/Q595))</f>
        <v>#DIV/0!</v>
      </c>
    </row>
    <row r="596" customFormat="false" ht="14.2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J596" s="7" t="e">
        <f aca="false">D596*SIN(PI()*E596/180)/$M$22</f>
        <v>#DIV/0!</v>
      </c>
      <c r="K596" s="7"/>
      <c r="P596" s="13" t="e">
        <f aca="false">IF(ISNUMBER(A596),B596,NA())</f>
        <v>#N/A</v>
      </c>
      <c r="Q596" s="14" t="e">
        <f aca="false">$J596</f>
        <v>#DIV/0!</v>
      </c>
      <c r="R596" s="13"/>
      <c r="S596" s="15" t="e">
        <f aca="false">SQRT(1-(R596/Q596))</f>
        <v>#DIV/0!</v>
      </c>
    </row>
    <row r="597" customFormat="false" ht="14.2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J597" s="7" t="e">
        <f aca="false">D597*SIN(PI()*E597/180)/$M$22</f>
        <v>#DIV/0!</v>
      </c>
      <c r="K597" s="7"/>
      <c r="P597" s="13" t="e">
        <f aca="false">IF(ISNUMBER(A597),B597,NA())</f>
        <v>#N/A</v>
      </c>
      <c r="Q597" s="14" t="e">
        <f aca="false">$J597</f>
        <v>#DIV/0!</v>
      </c>
      <c r="R597" s="13"/>
      <c r="S597" s="15" t="e">
        <f aca="false">SQRT(1-(R597/Q597))</f>
        <v>#DIV/0!</v>
      </c>
    </row>
    <row r="598" customFormat="false" ht="14.2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J598" s="7" t="e">
        <f aca="false">D598*SIN(PI()*E598/180)/$M$22</f>
        <v>#DIV/0!</v>
      </c>
      <c r="K598" s="7"/>
      <c r="P598" s="13" t="e">
        <f aca="false">IF(ISNUMBER(A598),B598,NA())</f>
        <v>#N/A</v>
      </c>
      <c r="Q598" s="14" t="e">
        <f aca="false">$J598</f>
        <v>#DIV/0!</v>
      </c>
      <c r="R598" s="13"/>
      <c r="S598" s="15" t="e">
        <f aca="false">SQRT(1-(R598/Q598))</f>
        <v>#DIV/0!</v>
      </c>
    </row>
    <row r="599" customFormat="false" ht="14.2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J599" s="7" t="e">
        <f aca="false">D599*SIN(PI()*E599/180)/$M$22</f>
        <v>#DIV/0!</v>
      </c>
      <c r="K599" s="7"/>
      <c r="P599" s="13" t="e">
        <f aca="false">IF(ISNUMBER(A599),B599,NA())</f>
        <v>#N/A</v>
      </c>
      <c r="Q599" s="14" t="e">
        <f aca="false">$J599</f>
        <v>#DIV/0!</v>
      </c>
      <c r="R599" s="13"/>
      <c r="S599" s="15" t="e">
        <f aca="false">SQRT(1-(R599/Q599))</f>
        <v>#DIV/0!</v>
      </c>
    </row>
    <row r="600" customFormat="false" ht="14.2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J600" s="7" t="e">
        <f aca="false">D600*SIN(PI()*E600/180)/$M$22</f>
        <v>#DIV/0!</v>
      </c>
      <c r="K600" s="7"/>
      <c r="P600" s="13" t="e">
        <f aca="false">IF(ISNUMBER(A600),B600,NA())</f>
        <v>#N/A</v>
      </c>
      <c r="Q600" s="14" t="e">
        <f aca="false">$J600</f>
        <v>#DIV/0!</v>
      </c>
      <c r="R600" s="13"/>
      <c r="S600" s="15" t="e">
        <f aca="false">SQRT(1-(R600/Q600))</f>
        <v>#DIV/0!</v>
      </c>
    </row>
    <row r="601" customFormat="false" ht="14.2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J601" s="7" t="e">
        <f aca="false">D601*SIN(PI()*E601/180)/$M$22</f>
        <v>#DIV/0!</v>
      </c>
      <c r="K601" s="7"/>
      <c r="P601" s="13" t="e">
        <f aca="false">IF(ISNUMBER(A601),B601,NA())</f>
        <v>#N/A</v>
      </c>
      <c r="Q601" s="14" t="e">
        <f aca="false">$J601</f>
        <v>#DIV/0!</v>
      </c>
      <c r="R601" s="13"/>
      <c r="S601" s="15" t="e">
        <f aca="false">SQRT(1-(R601/Q601))</f>
        <v>#DIV/0!</v>
      </c>
    </row>
    <row r="602" customFormat="false" ht="14.2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J602" s="7" t="e">
        <f aca="false">D602*SIN(PI()*E602/180)/$M$22</f>
        <v>#DIV/0!</v>
      </c>
      <c r="K602" s="7"/>
      <c r="P602" s="13" t="e">
        <f aca="false">IF(ISNUMBER(A602),B602,NA())</f>
        <v>#N/A</v>
      </c>
      <c r="Q602" s="14" t="e">
        <f aca="false">$J602</f>
        <v>#DIV/0!</v>
      </c>
      <c r="R602" s="13"/>
      <c r="S602" s="15" t="e">
        <f aca="false">SQRT(1-(R602/Q602))</f>
        <v>#DIV/0!</v>
      </c>
    </row>
    <row r="603" customFormat="false" ht="14.2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J603" s="7" t="e">
        <f aca="false">D603*SIN(PI()*E603/180)/$M$22</f>
        <v>#DIV/0!</v>
      </c>
      <c r="K603" s="7"/>
      <c r="P603" s="13" t="e">
        <f aca="false">IF(ISNUMBER(A603),B603,NA())</f>
        <v>#N/A</v>
      </c>
      <c r="Q603" s="14" t="e">
        <f aca="false">$J603</f>
        <v>#DIV/0!</v>
      </c>
      <c r="R603" s="13"/>
      <c r="S603" s="15" t="e">
        <f aca="false">SQRT(1-(R603/Q603))</f>
        <v>#DIV/0!</v>
      </c>
    </row>
    <row r="604" customFormat="false" ht="14.2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J604" s="7" t="e">
        <f aca="false">D604*SIN(PI()*E604/180)/$M$22</f>
        <v>#DIV/0!</v>
      </c>
      <c r="K604" s="7"/>
      <c r="P604" s="13" t="e">
        <f aca="false">IF(ISNUMBER(A604),B604,NA())</f>
        <v>#N/A</v>
      </c>
      <c r="Q604" s="14" t="e">
        <f aca="false">$J604</f>
        <v>#DIV/0!</v>
      </c>
      <c r="R604" s="13"/>
      <c r="S604" s="15" t="e">
        <f aca="false">SQRT(1-(R604/Q604))</f>
        <v>#DIV/0!</v>
      </c>
    </row>
    <row r="605" customFormat="false" ht="14.2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J605" s="7" t="e">
        <f aca="false">D605*SIN(PI()*E605/180)/$M$22</f>
        <v>#DIV/0!</v>
      </c>
      <c r="K605" s="7"/>
      <c r="P605" s="13" t="e">
        <f aca="false">IF(ISNUMBER(A605),B605,NA())</f>
        <v>#N/A</v>
      </c>
      <c r="Q605" s="14" t="e">
        <f aca="false">$J605</f>
        <v>#DIV/0!</v>
      </c>
      <c r="R605" s="13"/>
      <c r="S605" s="15" t="e">
        <f aca="false">SQRT(1-(R605/Q605))</f>
        <v>#DIV/0!</v>
      </c>
    </row>
    <row r="606" customFormat="false" ht="14.2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J606" s="7" t="e">
        <f aca="false">D606*SIN(PI()*E606/180)/$M$22</f>
        <v>#DIV/0!</v>
      </c>
      <c r="K606" s="7"/>
      <c r="P606" s="13" t="e">
        <f aca="false">IF(ISNUMBER(A606),B606,NA())</f>
        <v>#N/A</v>
      </c>
      <c r="Q606" s="14" t="e">
        <f aca="false">$J606</f>
        <v>#DIV/0!</v>
      </c>
      <c r="R606" s="13"/>
      <c r="S606" s="15" t="e">
        <f aca="false">SQRT(1-(R606/Q606))</f>
        <v>#DIV/0!</v>
      </c>
    </row>
    <row r="607" customFormat="false" ht="14.2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J607" s="7" t="e">
        <f aca="false">D607*SIN(PI()*E607/180)/$M$22</f>
        <v>#DIV/0!</v>
      </c>
      <c r="K607" s="7"/>
      <c r="P607" s="13" t="e">
        <f aca="false">IF(ISNUMBER(A607),B607,NA())</f>
        <v>#N/A</v>
      </c>
      <c r="Q607" s="14" t="e">
        <f aca="false">$J607</f>
        <v>#DIV/0!</v>
      </c>
      <c r="R607" s="13"/>
      <c r="S607" s="15" t="e">
        <f aca="false">SQRT(1-(R607/Q607))</f>
        <v>#DIV/0!</v>
      </c>
    </row>
    <row r="608" customFormat="false" ht="14.2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J608" s="7" t="e">
        <f aca="false">D608*SIN(PI()*E608/180)/$M$22</f>
        <v>#DIV/0!</v>
      </c>
      <c r="K608" s="7"/>
      <c r="P608" s="13" t="e">
        <f aca="false">IF(ISNUMBER(A608),B608,NA())</f>
        <v>#N/A</v>
      </c>
      <c r="Q608" s="14" t="e">
        <f aca="false">$J608</f>
        <v>#DIV/0!</v>
      </c>
      <c r="R608" s="13"/>
      <c r="S608" s="15" t="e">
        <f aca="false">SQRT(1-(R608/Q608))</f>
        <v>#DIV/0!</v>
      </c>
    </row>
    <row r="609" customFormat="false" ht="14.2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J609" s="7" t="e">
        <f aca="false">D609*SIN(PI()*E609/180)/$M$22</f>
        <v>#DIV/0!</v>
      </c>
      <c r="K609" s="7"/>
      <c r="P609" s="13" t="e">
        <f aca="false">IF(ISNUMBER(A609),B609,NA())</f>
        <v>#N/A</v>
      </c>
      <c r="Q609" s="14" t="e">
        <f aca="false">$J609</f>
        <v>#DIV/0!</v>
      </c>
      <c r="R609" s="13"/>
      <c r="S609" s="15" t="e">
        <f aca="false">SQRT(1-(R609/Q609))</f>
        <v>#DIV/0!</v>
      </c>
    </row>
    <row r="610" customFormat="false" ht="14.2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J610" s="7" t="e">
        <f aca="false">D610*SIN(PI()*E610/180)/$M$22</f>
        <v>#DIV/0!</v>
      </c>
      <c r="K610" s="7"/>
      <c r="P610" s="13" t="e">
        <f aca="false">IF(ISNUMBER(A610),B610,NA())</f>
        <v>#N/A</v>
      </c>
      <c r="Q610" s="14" t="e">
        <f aca="false">$J610</f>
        <v>#DIV/0!</v>
      </c>
      <c r="R610" s="13"/>
      <c r="S610" s="15" t="e">
        <f aca="false">SQRT(1-(R610/Q610))</f>
        <v>#DIV/0!</v>
      </c>
    </row>
    <row r="611" customFormat="false" ht="14.2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J611" s="7" t="e">
        <f aca="false">D611*SIN(PI()*E611/180)/$M$22</f>
        <v>#DIV/0!</v>
      </c>
      <c r="K611" s="7"/>
      <c r="P611" s="13" t="e">
        <f aca="false">IF(ISNUMBER(A611),B611,NA())</f>
        <v>#N/A</v>
      </c>
      <c r="Q611" s="14" t="e">
        <f aca="false">$J611</f>
        <v>#DIV/0!</v>
      </c>
      <c r="R611" s="13"/>
      <c r="S611" s="15" t="e">
        <f aca="false">SQRT(1-(R611/Q611))</f>
        <v>#DIV/0!</v>
      </c>
    </row>
    <row r="612" customFormat="false" ht="14.2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J612" s="7" t="e">
        <f aca="false">D612*SIN(PI()*E612/180)/$M$22</f>
        <v>#DIV/0!</v>
      </c>
      <c r="K612" s="7"/>
      <c r="P612" s="13" t="e">
        <f aca="false">IF(ISNUMBER(A612),B612,NA())</f>
        <v>#N/A</v>
      </c>
      <c r="Q612" s="14" t="e">
        <f aca="false">$J612</f>
        <v>#DIV/0!</v>
      </c>
      <c r="R612" s="13"/>
      <c r="S612" s="15" t="e">
        <f aca="false">SQRT(1-(R612/Q612))</f>
        <v>#DIV/0!</v>
      </c>
    </row>
    <row r="613" customFormat="false" ht="14.2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J613" s="7" t="e">
        <f aca="false">D613*SIN(PI()*E613/180)/$M$22</f>
        <v>#DIV/0!</v>
      </c>
      <c r="K613" s="7"/>
      <c r="P613" s="13" t="e">
        <f aca="false">IF(ISNUMBER(A613),B613,NA())</f>
        <v>#N/A</v>
      </c>
      <c r="Q613" s="14" t="e">
        <f aca="false">$J613</f>
        <v>#DIV/0!</v>
      </c>
      <c r="R613" s="13"/>
      <c r="S613" s="15" t="e">
        <f aca="false">SQRT(1-(R613/Q613))</f>
        <v>#DIV/0!</v>
      </c>
    </row>
    <row r="614" customFormat="false" ht="14.2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J614" s="7" t="e">
        <f aca="false">D614*SIN(PI()*E614/180)/$M$22</f>
        <v>#DIV/0!</v>
      </c>
      <c r="K614" s="7"/>
      <c r="P614" s="13" t="e">
        <f aca="false">IF(ISNUMBER(A614),B614,NA())</f>
        <v>#N/A</v>
      </c>
      <c r="Q614" s="14" t="e">
        <f aca="false">$J614</f>
        <v>#DIV/0!</v>
      </c>
      <c r="R614" s="13"/>
      <c r="S614" s="15" t="e">
        <f aca="false">SQRT(1-(R614/Q614))</f>
        <v>#DIV/0!</v>
      </c>
    </row>
    <row r="615" customFormat="false" ht="14.2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J615" s="7" t="e">
        <f aca="false">D615*SIN(PI()*E615/180)/$M$22</f>
        <v>#DIV/0!</v>
      </c>
      <c r="K615" s="7"/>
      <c r="P615" s="13" t="e">
        <f aca="false">IF(ISNUMBER(A615),B615,NA())</f>
        <v>#N/A</v>
      </c>
      <c r="Q615" s="14" t="e">
        <f aca="false">$J615</f>
        <v>#DIV/0!</v>
      </c>
      <c r="R615" s="13"/>
      <c r="S615" s="15" t="e">
        <f aca="false">SQRT(1-(R615/Q615))</f>
        <v>#DIV/0!</v>
      </c>
    </row>
    <row r="616" customFormat="false" ht="14.2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J616" s="7" t="e">
        <f aca="false">D616*SIN(PI()*E616/180)/$M$22</f>
        <v>#DIV/0!</v>
      </c>
      <c r="K616" s="7"/>
      <c r="P616" s="13" t="e">
        <f aca="false">IF(ISNUMBER(A616),B616,NA())</f>
        <v>#N/A</v>
      </c>
      <c r="Q616" s="14" t="e">
        <f aca="false">$J616</f>
        <v>#DIV/0!</v>
      </c>
      <c r="R616" s="13"/>
      <c r="S616" s="15" t="e">
        <f aca="false">SQRT(1-(R616/Q616))</f>
        <v>#DIV/0!</v>
      </c>
    </row>
    <row r="617" customFormat="false" ht="14.2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J617" s="7" t="e">
        <f aca="false">D617*SIN(PI()*E617/180)/$M$22</f>
        <v>#DIV/0!</v>
      </c>
      <c r="K617" s="7"/>
      <c r="P617" s="13" t="e">
        <f aca="false">IF(ISNUMBER(A617),B617,NA())</f>
        <v>#N/A</v>
      </c>
      <c r="Q617" s="14" t="e">
        <f aca="false">$J617</f>
        <v>#DIV/0!</v>
      </c>
      <c r="R617" s="13"/>
      <c r="S617" s="15" t="e">
        <f aca="false">SQRT(1-(R617/Q617))</f>
        <v>#DIV/0!</v>
      </c>
    </row>
    <row r="618" customFormat="false" ht="14.2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J618" s="7" t="e">
        <f aca="false">D618*SIN(PI()*E618/180)/$M$22</f>
        <v>#DIV/0!</v>
      </c>
      <c r="K618" s="7"/>
      <c r="P618" s="13" t="e">
        <f aca="false">IF(ISNUMBER(A618),B618,NA())</f>
        <v>#N/A</v>
      </c>
      <c r="Q618" s="14" t="e">
        <f aca="false">$J618</f>
        <v>#DIV/0!</v>
      </c>
      <c r="R618" s="13"/>
      <c r="S618" s="15" t="e">
        <f aca="false">SQRT(1-(R618/Q618))</f>
        <v>#DIV/0!</v>
      </c>
    </row>
    <row r="619" customFormat="false" ht="14.2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J619" s="7" t="e">
        <f aca="false">D619*SIN(PI()*E619/180)/$M$22</f>
        <v>#DIV/0!</v>
      </c>
      <c r="K619" s="7"/>
      <c r="P619" s="13" t="e">
        <f aca="false">IF(ISNUMBER(A619),B619,NA())</f>
        <v>#N/A</v>
      </c>
      <c r="Q619" s="14" t="e">
        <f aca="false">$J619</f>
        <v>#DIV/0!</v>
      </c>
      <c r="R619" s="13"/>
      <c r="S619" s="15" t="e">
        <f aca="false">SQRT(1-(R619/Q619))</f>
        <v>#DIV/0!</v>
      </c>
    </row>
    <row r="620" customFormat="false" ht="14.2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J620" s="7" t="e">
        <f aca="false">D620*SIN(PI()*E620/180)/$M$22</f>
        <v>#DIV/0!</v>
      </c>
      <c r="K620" s="7"/>
      <c r="P620" s="13" t="e">
        <f aca="false">IF(ISNUMBER(A620),B620,NA())</f>
        <v>#N/A</v>
      </c>
      <c r="Q620" s="14" t="e">
        <f aca="false">$J620</f>
        <v>#DIV/0!</v>
      </c>
      <c r="R620" s="13"/>
      <c r="S620" s="15" t="e">
        <f aca="false">SQRT(1-(R620/Q620))</f>
        <v>#DIV/0!</v>
      </c>
    </row>
    <row r="621" customFormat="false" ht="14.2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J621" s="7" t="e">
        <f aca="false">D621*SIN(PI()*E621/180)/$M$22</f>
        <v>#DIV/0!</v>
      </c>
      <c r="K621" s="7"/>
      <c r="P621" s="13" t="e">
        <f aca="false">IF(ISNUMBER(A621),B621,NA())</f>
        <v>#N/A</v>
      </c>
      <c r="Q621" s="14" t="e">
        <f aca="false">$J621</f>
        <v>#DIV/0!</v>
      </c>
      <c r="R621" s="13"/>
      <c r="S621" s="15" t="e">
        <f aca="false">SQRT(1-(R621/Q621))</f>
        <v>#DIV/0!</v>
      </c>
    </row>
    <row r="622" customFormat="false" ht="14.2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J622" s="7" t="e">
        <f aca="false">D622*SIN(PI()*E622/180)/$M$22</f>
        <v>#DIV/0!</v>
      </c>
      <c r="K622" s="7"/>
      <c r="P622" s="13" t="e">
        <f aca="false">IF(ISNUMBER(A622),B622,NA())</f>
        <v>#N/A</v>
      </c>
      <c r="Q622" s="14" t="e">
        <f aca="false">$J622</f>
        <v>#DIV/0!</v>
      </c>
      <c r="R622" s="13"/>
      <c r="S622" s="15" t="e">
        <f aca="false">SQRT(1-(R622/Q622))</f>
        <v>#DIV/0!</v>
      </c>
    </row>
    <row r="623" customFormat="false" ht="14.2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J623" s="7" t="e">
        <f aca="false">D623*SIN(PI()*E623/180)/$M$22</f>
        <v>#DIV/0!</v>
      </c>
      <c r="K623" s="7"/>
      <c r="P623" s="13" t="e">
        <f aca="false">IF(ISNUMBER(A623),B623,NA())</f>
        <v>#N/A</v>
      </c>
      <c r="Q623" s="14" t="e">
        <f aca="false">$J623</f>
        <v>#DIV/0!</v>
      </c>
      <c r="R623" s="13"/>
      <c r="S623" s="15" t="e">
        <f aca="false">SQRT(1-(R623/Q623))</f>
        <v>#DIV/0!</v>
      </c>
    </row>
    <row r="624" customFormat="false" ht="14.2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J624" s="7" t="e">
        <f aca="false">D624*SIN(PI()*E624/180)/$M$22</f>
        <v>#DIV/0!</v>
      </c>
      <c r="K624" s="7"/>
      <c r="P624" s="13" t="e">
        <f aca="false">IF(ISNUMBER(A624),B624,NA())</f>
        <v>#N/A</v>
      </c>
      <c r="Q624" s="14" t="e">
        <f aca="false">$J624</f>
        <v>#DIV/0!</v>
      </c>
      <c r="R624" s="13"/>
      <c r="S624" s="15" t="e">
        <f aca="false">SQRT(1-(R624/Q624))</f>
        <v>#DIV/0!</v>
      </c>
    </row>
    <row r="625" customFormat="false" ht="14.2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J625" s="7" t="e">
        <f aca="false">D625*SIN(PI()*E625/180)/$M$22</f>
        <v>#DIV/0!</v>
      </c>
      <c r="K625" s="7"/>
      <c r="P625" s="13" t="e">
        <f aca="false">IF(ISNUMBER(A625),B625,NA())</f>
        <v>#N/A</v>
      </c>
      <c r="Q625" s="14" t="e">
        <f aca="false">$J625</f>
        <v>#DIV/0!</v>
      </c>
      <c r="R625" s="13"/>
      <c r="S625" s="15" t="e">
        <f aca="false">SQRT(1-(R625/Q625))</f>
        <v>#DIV/0!</v>
      </c>
    </row>
    <row r="626" customFormat="false" ht="14.2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J626" s="7" t="e">
        <f aca="false">D626*SIN(PI()*E626/180)/$M$22</f>
        <v>#DIV/0!</v>
      </c>
      <c r="K626" s="7"/>
      <c r="P626" s="13" t="e">
        <f aca="false">IF(ISNUMBER(A626),B626,NA())</f>
        <v>#N/A</v>
      </c>
      <c r="Q626" s="14" t="e">
        <f aca="false">$J626</f>
        <v>#DIV/0!</v>
      </c>
      <c r="R626" s="13"/>
      <c r="S626" s="15" t="e">
        <f aca="false">SQRT(1-(R626/Q626))</f>
        <v>#DIV/0!</v>
      </c>
    </row>
    <row r="627" customFormat="false" ht="14.2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J627" s="7" t="e">
        <f aca="false">D627*SIN(PI()*E627/180)/$M$22</f>
        <v>#DIV/0!</v>
      </c>
      <c r="K627" s="7"/>
      <c r="P627" s="13" t="e">
        <f aca="false">IF(ISNUMBER(A627),B627,NA())</f>
        <v>#N/A</v>
      </c>
      <c r="Q627" s="14" t="e">
        <f aca="false">$J627</f>
        <v>#DIV/0!</v>
      </c>
      <c r="R627" s="13"/>
      <c r="S627" s="15" t="e">
        <f aca="false">SQRT(1-(R627/Q627))</f>
        <v>#DIV/0!</v>
      </c>
    </row>
    <row r="628" customFormat="false" ht="14.2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J628" s="7" t="e">
        <f aca="false">D628*SIN(PI()*E628/180)/$M$22</f>
        <v>#DIV/0!</v>
      </c>
      <c r="K628" s="7"/>
      <c r="P628" s="13" t="e">
        <f aca="false">IF(ISNUMBER(A628),B628,NA())</f>
        <v>#N/A</v>
      </c>
      <c r="Q628" s="14" t="e">
        <f aca="false">$J628</f>
        <v>#DIV/0!</v>
      </c>
      <c r="R628" s="13"/>
      <c r="S628" s="15" t="e">
        <f aca="false">SQRT(1-(R628/Q628))</f>
        <v>#DIV/0!</v>
      </c>
    </row>
    <row r="629" customFormat="false" ht="14.2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J629" s="7" t="e">
        <f aca="false">D629*SIN(PI()*E629/180)/$M$22</f>
        <v>#DIV/0!</v>
      </c>
      <c r="K629" s="7"/>
      <c r="P629" s="13" t="e">
        <f aca="false">IF(ISNUMBER(A629),B629,NA())</f>
        <v>#N/A</v>
      </c>
      <c r="Q629" s="14" t="e">
        <f aca="false">$J629</f>
        <v>#DIV/0!</v>
      </c>
      <c r="R629" s="13"/>
      <c r="S629" s="15" t="e">
        <f aca="false">SQRT(1-(R629/Q629))</f>
        <v>#DIV/0!</v>
      </c>
    </row>
    <row r="630" customFormat="false" ht="14.2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J630" s="7" t="e">
        <f aca="false">D630*SIN(PI()*E630/180)/$M$22</f>
        <v>#DIV/0!</v>
      </c>
      <c r="K630" s="7"/>
      <c r="P630" s="13" t="e">
        <f aca="false">IF(ISNUMBER(A630),B630,NA())</f>
        <v>#N/A</v>
      </c>
      <c r="Q630" s="14" t="e">
        <f aca="false">$J630</f>
        <v>#DIV/0!</v>
      </c>
      <c r="R630" s="13"/>
      <c r="S630" s="15" t="e">
        <f aca="false">SQRT(1-(R630/Q630))</f>
        <v>#DIV/0!</v>
      </c>
    </row>
    <row r="631" customFormat="false" ht="14.2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J631" s="7" t="e">
        <f aca="false">D631*SIN(PI()*E631/180)/$M$22</f>
        <v>#DIV/0!</v>
      </c>
      <c r="K631" s="7"/>
      <c r="P631" s="13" t="e">
        <f aca="false">IF(ISNUMBER(A631),B631,NA())</f>
        <v>#N/A</v>
      </c>
      <c r="Q631" s="14" t="e">
        <f aca="false">$J631</f>
        <v>#DIV/0!</v>
      </c>
      <c r="R631" s="13"/>
      <c r="S631" s="15" t="e">
        <f aca="false">SQRT(1-(R631/Q631))</f>
        <v>#DIV/0!</v>
      </c>
    </row>
    <row r="632" customFormat="false" ht="14.2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J632" s="7" t="e">
        <f aca="false">D632*SIN(PI()*E632/180)/$M$22</f>
        <v>#DIV/0!</v>
      </c>
      <c r="K632" s="7"/>
      <c r="P632" s="13" t="e">
        <f aca="false">IF(ISNUMBER(A632),B632,NA())</f>
        <v>#N/A</v>
      </c>
      <c r="Q632" s="14" t="e">
        <f aca="false">$J632</f>
        <v>#DIV/0!</v>
      </c>
      <c r="R632" s="13"/>
      <c r="S632" s="15" t="e">
        <f aca="false">SQRT(1-(R632/Q632))</f>
        <v>#DIV/0!</v>
      </c>
    </row>
    <row r="633" customFormat="false" ht="14.2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J633" s="7" t="e">
        <f aca="false">D633*SIN(PI()*E633/180)/$M$22</f>
        <v>#DIV/0!</v>
      </c>
      <c r="K633" s="7"/>
      <c r="P633" s="13" t="e">
        <f aca="false">IF(ISNUMBER(A633),B633,NA())</f>
        <v>#N/A</v>
      </c>
      <c r="Q633" s="14" t="e">
        <f aca="false">$J633</f>
        <v>#DIV/0!</v>
      </c>
      <c r="R633" s="13"/>
      <c r="S633" s="15" t="e">
        <f aca="false">SQRT(1-(R633/Q633))</f>
        <v>#DIV/0!</v>
      </c>
    </row>
    <row r="634" customFormat="false" ht="14.2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J634" s="7" t="e">
        <f aca="false">D634*SIN(PI()*E634/180)/$M$22</f>
        <v>#DIV/0!</v>
      </c>
      <c r="K634" s="7"/>
      <c r="P634" s="13" t="e">
        <f aca="false">IF(ISNUMBER(A634),B634,NA())</f>
        <v>#N/A</v>
      </c>
      <c r="Q634" s="14" t="e">
        <f aca="false">$J634</f>
        <v>#DIV/0!</v>
      </c>
      <c r="R634" s="13"/>
      <c r="S634" s="15" t="e">
        <f aca="false">SQRT(1-(R634/Q634))</f>
        <v>#DIV/0!</v>
      </c>
    </row>
    <row r="635" customFormat="false" ht="14.2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J635" s="7" t="e">
        <f aca="false">D635*SIN(PI()*E635/180)/$M$22</f>
        <v>#DIV/0!</v>
      </c>
      <c r="K635" s="7"/>
      <c r="P635" s="13" t="e">
        <f aca="false">IF(ISNUMBER(A635),B635,NA())</f>
        <v>#N/A</v>
      </c>
      <c r="Q635" s="14" t="e">
        <f aca="false">$J635</f>
        <v>#DIV/0!</v>
      </c>
      <c r="R635" s="13"/>
      <c r="S635" s="15" t="e">
        <f aca="false">SQRT(1-(R635/Q635))</f>
        <v>#DIV/0!</v>
      </c>
    </row>
    <row r="636" customFormat="false" ht="14.2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J636" s="7" t="e">
        <f aca="false">D636*SIN(PI()*E636/180)/$M$22</f>
        <v>#DIV/0!</v>
      </c>
      <c r="K636" s="7"/>
      <c r="P636" s="13" t="e">
        <f aca="false">IF(ISNUMBER(A636),B636,NA())</f>
        <v>#N/A</v>
      </c>
      <c r="Q636" s="14" t="e">
        <f aca="false">$J636</f>
        <v>#DIV/0!</v>
      </c>
      <c r="R636" s="13"/>
      <c r="S636" s="15" t="e">
        <f aca="false">SQRT(1-(R636/Q636))</f>
        <v>#DIV/0!</v>
      </c>
    </row>
    <row r="637" customFormat="false" ht="14.2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J637" s="7" t="e">
        <f aca="false">D637*SIN(PI()*E637/180)/$M$22</f>
        <v>#DIV/0!</v>
      </c>
      <c r="K637" s="7"/>
      <c r="P637" s="13" t="e">
        <f aca="false">IF(ISNUMBER(A637),B637,NA())</f>
        <v>#N/A</v>
      </c>
      <c r="Q637" s="14" t="e">
        <f aca="false">$J637</f>
        <v>#DIV/0!</v>
      </c>
      <c r="R637" s="13"/>
      <c r="S637" s="15" t="e">
        <f aca="false">SQRT(1-(R637/Q637))</f>
        <v>#DIV/0!</v>
      </c>
    </row>
    <row r="638" customFormat="false" ht="14.2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J638" s="7" t="e">
        <f aca="false">D638*SIN(PI()*E638/180)/$M$22</f>
        <v>#DIV/0!</v>
      </c>
      <c r="K638" s="7"/>
      <c r="P638" s="13" t="e">
        <f aca="false">IF(ISNUMBER(A638),B638,NA())</f>
        <v>#N/A</v>
      </c>
      <c r="Q638" s="14" t="e">
        <f aca="false">$J638</f>
        <v>#DIV/0!</v>
      </c>
      <c r="R638" s="13"/>
      <c r="S638" s="15" t="e">
        <f aca="false">SQRT(1-(R638/Q638))</f>
        <v>#DIV/0!</v>
      </c>
    </row>
    <row r="639" customFormat="false" ht="14.2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J639" s="7" t="e">
        <f aca="false">D639*SIN(PI()*E639/180)/$M$22</f>
        <v>#DIV/0!</v>
      </c>
      <c r="K639" s="7"/>
      <c r="P639" s="13" t="e">
        <f aca="false">IF(ISNUMBER(A639),B639,NA())</f>
        <v>#N/A</v>
      </c>
      <c r="Q639" s="14" t="e">
        <f aca="false">$J639</f>
        <v>#DIV/0!</v>
      </c>
      <c r="R639" s="13"/>
      <c r="S639" s="15" t="e">
        <f aca="false">SQRT(1-(R639/Q639))</f>
        <v>#DIV/0!</v>
      </c>
    </row>
    <row r="640" customFormat="false" ht="14.2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J640" s="7" t="e">
        <f aca="false">D640*SIN(PI()*E640/180)/$M$22</f>
        <v>#DIV/0!</v>
      </c>
      <c r="K640" s="7"/>
      <c r="P640" s="13" t="e">
        <f aca="false">IF(ISNUMBER(A640),B640,NA())</f>
        <v>#N/A</v>
      </c>
      <c r="Q640" s="14" t="e">
        <f aca="false">$J640</f>
        <v>#DIV/0!</v>
      </c>
      <c r="R640" s="13"/>
      <c r="S640" s="15" t="e">
        <f aca="false">SQRT(1-(R640/Q640))</f>
        <v>#DIV/0!</v>
      </c>
    </row>
    <row r="641" customFormat="false" ht="14.2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J641" s="7" t="e">
        <f aca="false">D641*SIN(PI()*E641/180)/$M$22</f>
        <v>#DIV/0!</v>
      </c>
      <c r="K641" s="7"/>
      <c r="P641" s="13" t="e">
        <f aca="false">IF(ISNUMBER(A641),B641,NA())</f>
        <v>#N/A</v>
      </c>
      <c r="Q641" s="14" t="e">
        <f aca="false">$J641</f>
        <v>#DIV/0!</v>
      </c>
      <c r="R641" s="13"/>
      <c r="S641" s="15" t="e">
        <f aca="false">SQRT(1-(R641/Q641))</f>
        <v>#DIV/0!</v>
      </c>
    </row>
    <row r="642" customFormat="false" ht="14.2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J642" s="7" t="e">
        <f aca="false">D642*SIN(PI()*E642/180)/$M$22</f>
        <v>#DIV/0!</v>
      </c>
      <c r="K642" s="7"/>
      <c r="P642" s="13" t="e">
        <f aca="false">IF(ISNUMBER(A642),B642,NA())</f>
        <v>#N/A</v>
      </c>
      <c r="Q642" s="14" t="e">
        <f aca="false">$J642</f>
        <v>#DIV/0!</v>
      </c>
      <c r="R642" s="13"/>
      <c r="S642" s="15" t="e">
        <f aca="false">SQRT(1-(R642/Q642))</f>
        <v>#DIV/0!</v>
      </c>
    </row>
    <row r="643" customFormat="false" ht="14.2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J643" s="7" t="e">
        <f aca="false">D643*SIN(PI()*E643/180)/$M$22</f>
        <v>#DIV/0!</v>
      </c>
      <c r="K643" s="7"/>
      <c r="P643" s="13" t="e">
        <f aca="false">IF(ISNUMBER(A643),B643,NA())</f>
        <v>#N/A</v>
      </c>
      <c r="Q643" s="14" t="e">
        <f aca="false">$J643</f>
        <v>#DIV/0!</v>
      </c>
      <c r="R643" s="13"/>
      <c r="S643" s="15" t="e">
        <f aca="false">SQRT(1-(R643/Q643))</f>
        <v>#DIV/0!</v>
      </c>
    </row>
    <row r="644" customFormat="false" ht="14.2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J644" s="7" t="e">
        <f aca="false">D644*SIN(PI()*E644/180)/$M$22</f>
        <v>#DIV/0!</v>
      </c>
      <c r="K644" s="7"/>
      <c r="P644" s="13" t="e">
        <f aca="false">IF(ISNUMBER(A644),B644,NA())</f>
        <v>#N/A</v>
      </c>
      <c r="Q644" s="14" t="e">
        <f aca="false">$J644</f>
        <v>#DIV/0!</v>
      </c>
      <c r="R644" s="13"/>
      <c r="S644" s="15" t="e">
        <f aca="false">SQRT(1-(R644/Q644))</f>
        <v>#DIV/0!</v>
      </c>
    </row>
    <row r="645" customFormat="false" ht="14.2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J645" s="7" t="e">
        <f aca="false">D645*SIN(PI()*E645/180)/$M$22</f>
        <v>#DIV/0!</v>
      </c>
      <c r="K645" s="7"/>
      <c r="P645" s="13" t="e">
        <f aca="false">IF(ISNUMBER(A645),B645,NA())</f>
        <v>#N/A</v>
      </c>
      <c r="Q645" s="14" t="e">
        <f aca="false">$J645</f>
        <v>#DIV/0!</v>
      </c>
      <c r="R645" s="13"/>
      <c r="S645" s="15" t="e">
        <f aca="false">SQRT(1-(R645/Q645))</f>
        <v>#DIV/0!</v>
      </c>
    </row>
    <row r="646" customFormat="false" ht="14.2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J646" s="7" t="e">
        <f aca="false">D646*SIN(PI()*E646/180)/$M$22</f>
        <v>#DIV/0!</v>
      </c>
      <c r="K646" s="7"/>
      <c r="P646" s="13" t="e">
        <f aca="false">IF(ISNUMBER(A646),B646,NA())</f>
        <v>#N/A</v>
      </c>
      <c r="Q646" s="14" t="e">
        <f aca="false">$J646</f>
        <v>#DIV/0!</v>
      </c>
      <c r="R646" s="13"/>
      <c r="S646" s="15" t="e">
        <f aca="false">SQRT(1-(R646/Q646))</f>
        <v>#DIV/0!</v>
      </c>
    </row>
    <row r="647" customFormat="false" ht="14.2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J647" s="7" t="e">
        <f aca="false">D647*SIN(PI()*E647/180)/$M$22</f>
        <v>#DIV/0!</v>
      </c>
      <c r="K647" s="7"/>
      <c r="P647" s="13" t="e">
        <f aca="false">IF(ISNUMBER(A647),B647,NA())</f>
        <v>#N/A</v>
      </c>
      <c r="Q647" s="14" t="e">
        <f aca="false">$J647</f>
        <v>#DIV/0!</v>
      </c>
      <c r="R647" s="13"/>
      <c r="S647" s="15" t="e">
        <f aca="false">SQRT(1-(R647/Q647))</f>
        <v>#DIV/0!</v>
      </c>
    </row>
    <row r="648" customFormat="false" ht="14.2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J648" s="7" t="e">
        <f aca="false">D648*SIN(PI()*E648/180)/$M$22</f>
        <v>#DIV/0!</v>
      </c>
      <c r="K648" s="7"/>
      <c r="P648" s="13" t="e">
        <f aca="false">IF(ISNUMBER(A648),B648,NA())</f>
        <v>#N/A</v>
      </c>
      <c r="Q648" s="14" t="e">
        <f aca="false">$J648</f>
        <v>#DIV/0!</v>
      </c>
      <c r="R648" s="13"/>
      <c r="S648" s="15" t="e">
        <f aca="false">SQRT(1-(R648/Q648))</f>
        <v>#DIV/0!</v>
      </c>
    </row>
    <row r="649" customFormat="false" ht="14.2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J649" s="7" t="e">
        <f aca="false">D649*SIN(PI()*E649/180)/$M$22</f>
        <v>#DIV/0!</v>
      </c>
      <c r="K649" s="7"/>
      <c r="P649" s="13" t="e">
        <f aca="false">IF(ISNUMBER(A649),B649,NA())</f>
        <v>#N/A</v>
      </c>
      <c r="Q649" s="14" t="e">
        <f aca="false">$J649</f>
        <v>#DIV/0!</v>
      </c>
      <c r="R649" s="13"/>
      <c r="S649" s="15" t="e">
        <f aca="false">SQRT(1-(R649/Q649))</f>
        <v>#DIV/0!</v>
      </c>
    </row>
    <row r="650" customFormat="false" ht="14.2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J650" s="7" t="e">
        <f aca="false">D650*SIN(PI()*E650/180)/$M$22</f>
        <v>#DIV/0!</v>
      </c>
      <c r="K650" s="7"/>
      <c r="P650" s="13" t="e">
        <f aca="false">IF(ISNUMBER(A650),B650,NA())</f>
        <v>#N/A</v>
      </c>
      <c r="Q650" s="14" t="e">
        <f aca="false">$J650</f>
        <v>#DIV/0!</v>
      </c>
      <c r="R650" s="13"/>
      <c r="S650" s="15" t="e">
        <f aca="false">SQRT(1-(R650/Q650))</f>
        <v>#DIV/0!</v>
      </c>
    </row>
    <row r="651" customFormat="false" ht="14.2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J651" s="7" t="e">
        <f aca="false">D651*SIN(PI()*E651/180)/$M$22</f>
        <v>#DIV/0!</v>
      </c>
      <c r="K651" s="7"/>
      <c r="P651" s="13" t="e">
        <f aca="false">IF(ISNUMBER(A651),B651,NA())</f>
        <v>#N/A</v>
      </c>
      <c r="Q651" s="14" t="e">
        <f aca="false">$J651</f>
        <v>#DIV/0!</v>
      </c>
      <c r="R651" s="13"/>
      <c r="S651" s="15" t="e">
        <f aca="false">SQRT(1-(R651/Q651))</f>
        <v>#DIV/0!</v>
      </c>
    </row>
    <row r="652" customFormat="false" ht="14.2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J652" s="7" t="e">
        <f aca="false">D652*SIN(PI()*E652/180)/$M$22</f>
        <v>#DIV/0!</v>
      </c>
      <c r="K652" s="7"/>
      <c r="P652" s="13" t="e">
        <f aca="false">IF(ISNUMBER(A652),B652,NA())</f>
        <v>#N/A</v>
      </c>
      <c r="Q652" s="14" t="e">
        <f aca="false">$J652</f>
        <v>#DIV/0!</v>
      </c>
      <c r="R652" s="13"/>
      <c r="S652" s="15" t="e">
        <f aca="false">SQRT(1-(R652/Q652))</f>
        <v>#DIV/0!</v>
      </c>
    </row>
    <row r="653" customFormat="false" ht="14.2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J653" s="7" t="e">
        <f aca="false">D653*SIN(PI()*E653/180)/$M$22</f>
        <v>#DIV/0!</v>
      </c>
      <c r="K653" s="7"/>
      <c r="P653" s="13" t="e">
        <f aca="false">IF(ISNUMBER(A653),B653,NA())</f>
        <v>#N/A</v>
      </c>
      <c r="Q653" s="14" t="e">
        <f aca="false">$J653</f>
        <v>#DIV/0!</v>
      </c>
      <c r="R653" s="13"/>
      <c r="S653" s="15" t="e">
        <f aca="false">SQRT(1-(R653/Q653))</f>
        <v>#DIV/0!</v>
      </c>
    </row>
    <row r="654" customFormat="false" ht="14.2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J654" s="7" t="e">
        <f aca="false">D654*SIN(PI()*E654/180)/$M$22</f>
        <v>#DIV/0!</v>
      </c>
      <c r="K654" s="7"/>
      <c r="P654" s="13" t="e">
        <f aca="false">IF(ISNUMBER(A654),B654,NA())</f>
        <v>#N/A</v>
      </c>
      <c r="Q654" s="14" t="e">
        <f aca="false">$J654</f>
        <v>#DIV/0!</v>
      </c>
      <c r="R654" s="13"/>
      <c r="S654" s="15" t="e">
        <f aca="false">SQRT(1-(R654/Q654))</f>
        <v>#DIV/0!</v>
      </c>
    </row>
    <row r="655" customFormat="false" ht="14.2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J655" s="7" t="e">
        <f aca="false">D655*SIN(PI()*E655/180)/$M$22</f>
        <v>#DIV/0!</v>
      </c>
      <c r="K655" s="7"/>
      <c r="P655" s="13" t="e">
        <f aca="false">IF(ISNUMBER(A655),B655,NA())</f>
        <v>#N/A</v>
      </c>
      <c r="Q655" s="14" t="e">
        <f aca="false">$J655</f>
        <v>#DIV/0!</v>
      </c>
      <c r="R655" s="13"/>
      <c r="S655" s="15" t="e">
        <f aca="false">SQRT(1-(R655/Q655))</f>
        <v>#DIV/0!</v>
      </c>
    </row>
    <row r="656" customFormat="false" ht="14.2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J656" s="7" t="e">
        <f aca="false">D656*SIN(PI()*E656/180)/$M$22</f>
        <v>#DIV/0!</v>
      </c>
      <c r="K656" s="7"/>
      <c r="P656" s="13" t="e">
        <f aca="false">IF(ISNUMBER(A656),B656,NA())</f>
        <v>#N/A</v>
      </c>
      <c r="Q656" s="14" t="e">
        <f aca="false">$J656</f>
        <v>#DIV/0!</v>
      </c>
      <c r="R656" s="13"/>
      <c r="S656" s="15" t="e">
        <f aca="false">SQRT(1-(R656/Q656))</f>
        <v>#DIV/0!</v>
      </c>
    </row>
    <row r="657" customFormat="false" ht="14.2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J657" s="7" t="e">
        <f aca="false">D657*SIN(PI()*E657/180)/$M$22</f>
        <v>#DIV/0!</v>
      </c>
      <c r="K657" s="7"/>
      <c r="P657" s="13" t="e">
        <f aca="false">IF(ISNUMBER(A657),B657,NA())</f>
        <v>#N/A</v>
      </c>
      <c r="Q657" s="14" t="e">
        <f aca="false">$J657</f>
        <v>#DIV/0!</v>
      </c>
      <c r="R657" s="13"/>
      <c r="S657" s="15" t="e">
        <f aca="false">SQRT(1-(R657/Q657))</f>
        <v>#DIV/0!</v>
      </c>
    </row>
    <row r="658" customFormat="false" ht="14.2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J658" s="7" t="e">
        <f aca="false">D658*SIN(PI()*E658/180)/$M$22</f>
        <v>#DIV/0!</v>
      </c>
      <c r="K658" s="7"/>
      <c r="P658" s="13" t="e">
        <f aca="false">IF(ISNUMBER(A658),B658,NA())</f>
        <v>#N/A</v>
      </c>
      <c r="Q658" s="14" t="e">
        <f aca="false">$J658</f>
        <v>#DIV/0!</v>
      </c>
      <c r="R658" s="13"/>
      <c r="S658" s="15" t="e">
        <f aca="false">SQRT(1-(R658/Q658))</f>
        <v>#DIV/0!</v>
      </c>
    </row>
    <row r="659" customFormat="false" ht="14.2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J659" s="7" t="e">
        <f aca="false">D659*SIN(PI()*E659/180)/$M$22</f>
        <v>#DIV/0!</v>
      </c>
      <c r="K659" s="7"/>
      <c r="P659" s="13" t="e">
        <f aca="false">IF(ISNUMBER(A659),B659,NA())</f>
        <v>#N/A</v>
      </c>
      <c r="Q659" s="14" t="e">
        <f aca="false">$J659</f>
        <v>#DIV/0!</v>
      </c>
      <c r="R659" s="13"/>
      <c r="S659" s="15" t="e">
        <f aca="false">SQRT(1-(R659/Q659))</f>
        <v>#DIV/0!</v>
      </c>
    </row>
    <row r="660" customFormat="false" ht="14.2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J660" s="7" t="e">
        <f aca="false">D660*SIN(PI()*E660/180)/$M$22</f>
        <v>#DIV/0!</v>
      </c>
      <c r="K660" s="7"/>
      <c r="P660" s="13" t="e">
        <f aca="false">IF(ISNUMBER(A660),B660,NA())</f>
        <v>#N/A</v>
      </c>
      <c r="Q660" s="14" t="e">
        <f aca="false">$J660</f>
        <v>#DIV/0!</v>
      </c>
      <c r="R660" s="13"/>
      <c r="S660" s="15" t="e">
        <f aca="false">SQRT(1-(R660/Q660))</f>
        <v>#DIV/0!</v>
      </c>
    </row>
    <row r="661" customFormat="false" ht="14.2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J661" s="7" t="e">
        <f aca="false">D661*SIN(PI()*E661/180)/$M$22</f>
        <v>#DIV/0!</v>
      </c>
      <c r="K661" s="7"/>
      <c r="P661" s="13" t="e">
        <f aca="false">IF(ISNUMBER(A661),B661,NA())</f>
        <v>#N/A</v>
      </c>
      <c r="Q661" s="14" t="e">
        <f aca="false">$J661</f>
        <v>#DIV/0!</v>
      </c>
      <c r="R661" s="13"/>
      <c r="S661" s="15" t="e">
        <f aca="false">SQRT(1-(R661/Q661))</f>
        <v>#DIV/0!</v>
      </c>
    </row>
    <row r="662" customFormat="false" ht="14.2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J662" s="7" t="e">
        <f aca="false">D662*SIN(PI()*E662/180)/$M$22</f>
        <v>#DIV/0!</v>
      </c>
      <c r="K662" s="7"/>
      <c r="P662" s="13" t="e">
        <f aca="false">IF(ISNUMBER(A662),B662,NA())</f>
        <v>#N/A</v>
      </c>
      <c r="Q662" s="14" t="e">
        <f aca="false">$J662</f>
        <v>#DIV/0!</v>
      </c>
      <c r="R662" s="13"/>
      <c r="S662" s="15" t="e">
        <f aca="false">SQRT(1-(R662/Q662))</f>
        <v>#DIV/0!</v>
      </c>
    </row>
    <row r="663" customFormat="false" ht="14.2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J663" s="7" t="e">
        <f aca="false">D663*SIN(PI()*E663/180)/$M$22</f>
        <v>#DIV/0!</v>
      </c>
      <c r="K663" s="7"/>
      <c r="P663" s="13" t="e">
        <f aca="false">IF(ISNUMBER(A663),B663,NA())</f>
        <v>#N/A</v>
      </c>
      <c r="Q663" s="14" t="e">
        <f aca="false">$J663</f>
        <v>#DIV/0!</v>
      </c>
      <c r="R663" s="13"/>
      <c r="S663" s="15" t="e">
        <f aca="false">SQRT(1-(R663/Q663))</f>
        <v>#DIV/0!</v>
      </c>
    </row>
    <row r="664" customFormat="false" ht="14.2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J664" s="7" t="e">
        <f aca="false">D664*SIN(PI()*E664/180)/$M$22</f>
        <v>#DIV/0!</v>
      </c>
      <c r="K664" s="7"/>
      <c r="P664" s="13" t="e">
        <f aca="false">IF(ISNUMBER(A664),B664,NA())</f>
        <v>#N/A</v>
      </c>
      <c r="Q664" s="14" t="e">
        <f aca="false">$J664</f>
        <v>#DIV/0!</v>
      </c>
      <c r="R664" s="13"/>
      <c r="S664" s="15" t="e">
        <f aca="false">SQRT(1-(R664/Q664))</f>
        <v>#DIV/0!</v>
      </c>
    </row>
    <row r="665" customFormat="false" ht="14.2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J665" s="7" t="e">
        <f aca="false">D665*SIN(PI()*E665/180)/$M$22</f>
        <v>#DIV/0!</v>
      </c>
      <c r="K665" s="7"/>
      <c r="P665" s="13" t="e">
        <f aca="false">IF(ISNUMBER(A665),B665,NA())</f>
        <v>#N/A</v>
      </c>
      <c r="Q665" s="14" t="e">
        <f aca="false">$J665</f>
        <v>#DIV/0!</v>
      </c>
      <c r="R665" s="13"/>
      <c r="S665" s="15" t="e">
        <f aca="false">SQRT(1-(R665/Q665))</f>
        <v>#DIV/0!</v>
      </c>
    </row>
    <row r="666" customFormat="false" ht="14.2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J666" s="7" t="e">
        <f aca="false">D666*SIN(PI()*E666/180)/$M$22</f>
        <v>#DIV/0!</v>
      </c>
      <c r="K666" s="7"/>
      <c r="P666" s="13" t="e">
        <f aca="false">IF(ISNUMBER(A666),B666,NA())</f>
        <v>#N/A</v>
      </c>
      <c r="Q666" s="14" t="e">
        <f aca="false">$J666</f>
        <v>#DIV/0!</v>
      </c>
      <c r="R666" s="13"/>
      <c r="S666" s="15" t="e">
        <f aca="false">SQRT(1-(R666/Q666))</f>
        <v>#DIV/0!</v>
      </c>
    </row>
    <row r="667" customFormat="false" ht="14.2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J667" s="7" t="e">
        <f aca="false">D667*SIN(PI()*E667/180)/$M$22</f>
        <v>#DIV/0!</v>
      </c>
      <c r="K667" s="7"/>
      <c r="P667" s="13" t="e">
        <f aca="false">IF(ISNUMBER(A667),B667,NA())</f>
        <v>#N/A</v>
      </c>
      <c r="Q667" s="14" t="e">
        <f aca="false">$J667</f>
        <v>#DIV/0!</v>
      </c>
      <c r="R667" s="13"/>
      <c r="S667" s="15" t="e">
        <f aca="false">SQRT(1-(R667/Q667))</f>
        <v>#DIV/0!</v>
      </c>
    </row>
    <row r="668" customFormat="false" ht="14.2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J668" s="7" t="e">
        <f aca="false">D668*SIN(PI()*E668/180)/$M$22</f>
        <v>#DIV/0!</v>
      </c>
      <c r="K668" s="7"/>
      <c r="P668" s="13" t="e">
        <f aca="false">IF(ISNUMBER(A668),B668,NA())</f>
        <v>#N/A</v>
      </c>
      <c r="Q668" s="14" t="e">
        <f aca="false">$J668</f>
        <v>#DIV/0!</v>
      </c>
      <c r="R668" s="13"/>
      <c r="S668" s="15" t="e">
        <f aca="false">SQRT(1-(R668/Q668))</f>
        <v>#DIV/0!</v>
      </c>
    </row>
    <row r="669" customFormat="false" ht="14.2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J669" s="7" t="e">
        <f aca="false">D669*SIN(PI()*E669/180)/$M$22</f>
        <v>#DIV/0!</v>
      </c>
      <c r="K669" s="7"/>
      <c r="P669" s="13" t="e">
        <f aca="false">IF(ISNUMBER(A669),B669,NA())</f>
        <v>#N/A</v>
      </c>
      <c r="Q669" s="14" t="e">
        <f aca="false">$J669</f>
        <v>#DIV/0!</v>
      </c>
      <c r="R669" s="13"/>
      <c r="S669" s="15" t="e">
        <f aca="false">SQRT(1-(R669/Q669))</f>
        <v>#DIV/0!</v>
      </c>
    </row>
    <row r="670" customFormat="false" ht="14.2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J670" s="7" t="e">
        <f aca="false">D670*SIN(PI()*E670/180)/$M$22</f>
        <v>#DIV/0!</v>
      </c>
      <c r="K670" s="7"/>
      <c r="P670" s="13" t="e">
        <f aca="false">IF(ISNUMBER(A670),B670,NA())</f>
        <v>#N/A</v>
      </c>
      <c r="Q670" s="14" t="e">
        <f aca="false">$J670</f>
        <v>#DIV/0!</v>
      </c>
      <c r="R670" s="13"/>
      <c r="S670" s="15" t="e">
        <f aca="false">SQRT(1-(R670/Q670))</f>
        <v>#DIV/0!</v>
      </c>
    </row>
    <row r="671" customFormat="false" ht="14.2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J671" s="7" t="e">
        <f aca="false">D671*SIN(PI()*E671/180)/$M$22</f>
        <v>#DIV/0!</v>
      </c>
      <c r="K671" s="7"/>
      <c r="P671" s="13" t="e">
        <f aca="false">IF(ISNUMBER(A671),B671,NA())</f>
        <v>#N/A</v>
      </c>
      <c r="Q671" s="14" t="e">
        <f aca="false">$J671</f>
        <v>#DIV/0!</v>
      </c>
      <c r="R671" s="13"/>
      <c r="S671" s="15" t="e">
        <f aca="false">SQRT(1-(R671/Q671))</f>
        <v>#DIV/0!</v>
      </c>
    </row>
    <row r="672" customFormat="false" ht="14.2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J672" s="7" t="e">
        <f aca="false">D672*SIN(PI()*E672/180)/$M$22</f>
        <v>#DIV/0!</v>
      </c>
      <c r="K672" s="7"/>
      <c r="P672" s="13" t="e">
        <f aca="false">IF(ISNUMBER(A672),B672,NA())</f>
        <v>#N/A</v>
      </c>
      <c r="Q672" s="14" t="e">
        <f aca="false">$J672</f>
        <v>#DIV/0!</v>
      </c>
      <c r="R672" s="13"/>
      <c r="S672" s="15" t="e">
        <f aca="false">SQRT(1-(R672/Q672))</f>
        <v>#DIV/0!</v>
      </c>
    </row>
    <row r="673" customFormat="false" ht="14.2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J673" s="7" t="e">
        <f aca="false">D673*SIN(PI()*E673/180)/$M$22</f>
        <v>#DIV/0!</v>
      </c>
      <c r="K673" s="7"/>
      <c r="P673" s="13" t="e">
        <f aca="false">IF(ISNUMBER(A673),B673,NA())</f>
        <v>#N/A</v>
      </c>
      <c r="Q673" s="14" t="e">
        <f aca="false">$J673</f>
        <v>#DIV/0!</v>
      </c>
      <c r="R673" s="13"/>
      <c r="S673" s="15" t="e">
        <f aca="false">SQRT(1-(R673/Q673))</f>
        <v>#DIV/0!</v>
      </c>
    </row>
    <row r="674" customFormat="false" ht="14.2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J674" s="7" t="e">
        <f aca="false">D674*SIN(PI()*E674/180)/$M$22</f>
        <v>#DIV/0!</v>
      </c>
      <c r="K674" s="7"/>
      <c r="P674" s="13" t="e">
        <f aca="false">IF(ISNUMBER(A674),B674,NA())</f>
        <v>#N/A</v>
      </c>
      <c r="Q674" s="14" t="e">
        <f aca="false">$J674</f>
        <v>#DIV/0!</v>
      </c>
      <c r="R674" s="13"/>
      <c r="S674" s="15" t="e">
        <f aca="false">SQRT(1-(R674/Q674))</f>
        <v>#DIV/0!</v>
      </c>
    </row>
    <row r="675" customFormat="false" ht="14.2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J675" s="7" t="e">
        <f aca="false">D675*SIN(PI()*E675/180)/$M$22</f>
        <v>#DIV/0!</v>
      </c>
      <c r="K675" s="7"/>
      <c r="P675" s="13" t="e">
        <f aca="false">IF(ISNUMBER(A675),B675,NA())</f>
        <v>#N/A</v>
      </c>
      <c r="Q675" s="14" t="e">
        <f aca="false">$J675</f>
        <v>#DIV/0!</v>
      </c>
      <c r="R675" s="13"/>
      <c r="S675" s="15" t="e">
        <f aca="false">SQRT(1-(R675/Q675))</f>
        <v>#DIV/0!</v>
      </c>
    </row>
    <row r="676" customFormat="false" ht="14.2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J676" s="7" t="e">
        <f aca="false">D676*SIN(PI()*E676/180)/$M$22</f>
        <v>#DIV/0!</v>
      </c>
      <c r="K676" s="7"/>
      <c r="P676" s="13" t="e">
        <f aca="false">IF(ISNUMBER(A676),B676,NA())</f>
        <v>#N/A</v>
      </c>
      <c r="Q676" s="14" t="e">
        <f aca="false">$J676</f>
        <v>#DIV/0!</v>
      </c>
      <c r="R676" s="13"/>
      <c r="S676" s="15" t="e">
        <f aca="false">SQRT(1-(R676/Q676))</f>
        <v>#DIV/0!</v>
      </c>
    </row>
    <row r="677" customFormat="false" ht="14.2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J677" s="7" t="e">
        <f aca="false">D677*SIN(PI()*E677/180)/$M$22</f>
        <v>#DIV/0!</v>
      </c>
      <c r="K677" s="7"/>
      <c r="P677" s="13" t="e">
        <f aca="false">IF(ISNUMBER(A677),B677,NA())</f>
        <v>#N/A</v>
      </c>
      <c r="Q677" s="14" t="e">
        <f aca="false">$J677</f>
        <v>#DIV/0!</v>
      </c>
      <c r="R677" s="13"/>
      <c r="S677" s="15" t="e">
        <f aca="false">SQRT(1-(R677/Q677))</f>
        <v>#DIV/0!</v>
      </c>
    </row>
    <row r="678" customFormat="false" ht="14.2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J678" s="7" t="e">
        <f aca="false">D678*SIN(PI()*E678/180)/$M$22</f>
        <v>#DIV/0!</v>
      </c>
      <c r="K678" s="7"/>
      <c r="P678" s="13" t="e">
        <f aca="false">IF(ISNUMBER(A678),B678,NA())</f>
        <v>#N/A</v>
      </c>
      <c r="Q678" s="14" t="e">
        <f aca="false">$J678</f>
        <v>#DIV/0!</v>
      </c>
      <c r="R678" s="13"/>
      <c r="S678" s="15" t="e">
        <f aca="false">SQRT(1-(R678/Q678))</f>
        <v>#DIV/0!</v>
      </c>
    </row>
    <row r="679" customFormat="false" ht="14.2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J679" s="7" t="e">
        <f aca="false">D679*SIN(PI()*E679/180)/$M$22</f>
        <v>#DIV/0!</v>
      </c>
      <c r="K679" s="7"/>
      <c r="P679" s="13" t="e">
        <f aca="false">IF(ISNUMBER(A679),B679,NA())</f>
        <v>#N/A</v>
      </c>
      <c r="Q679" s="14" t="e">
        <f aca="false">$J679</f>
        <v>#DIV/0!</v>
      </c>
      <c r="R679" s="13"/>
      <c r="S679" s="15" t="e">
        <f aca="false">SQRT(1-(R679/Q679))</f>
        <v>#DIV/0!</v>
      </c>
    </row>
    <row r="680" customFormat="false" ht="14.2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J680" s="7" t="e">
        <f aca="false">D680*SIN(PI()*E680/180)/$M$22</f>
        <v>#DIV/0!</v>
      </c>
      <c r="K680" s="7"/>
      <c r="P680" s="13" t="e">
        <f aca="false">IF(ISNUMBER(A680),B680,NA())</f>
        <v>#N/A</v>
      </c>
      <c r="Q680" s="14" t="e">
        <f aca="false">$J680</f>
        <v>#DIV/0!</v>
      </c>
      <c r="R680" s="13"/>
      <c r="S680" s="15" t="e">
        <f aca="false">SQRT(1-(R680/Q680))</f>
        <v>#DIV/0!</v>
      </c>
    </row>
    <row r="681" customFormat="false" ht="14.2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J681" s="7" t="e">
        <f aca="false">D681*SIN(PI()*E681/180)/$M$22</f>
        <v>#DIV/0!</v>
      </c>
      <c r="K681" s="7"/>
      <c r="P681" s="13" t="e">
        <f aca="false">IF(ISNUMBER(A681),B681,NA())</f>
        <v>#N/A</v>
      </c>
      <c r="Q681" s="14" t="e">
        <f aca="false">$J681</f>
        <v>#DIV/0!</v>
      </c>
      <c r="R681" s="13"/>
      <c r="S681" s="15" t="e">
        <f aca="false">SQRT(1-(R681/Q681))</f>
        <v>#DIV/0!</v>
      </c>
    </row>
    <row r="682" customFormat="false" ht="14.2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J682" s="7" t="e">
        <f aca="false">D682*SIN(PI()*E682/180)/$M$22</f>
        <v>#DIV/0!</v>
      </c>
      <c r="K682" s="7"/>
      <c r="P682" s="13" t="e">
        <f aca="false">IF(ISNUMBER(A682),B682,NA())</f>
        <v>#N/A</v>
      </c>
      <c r="Q682" s="14" t="e">
        <f aca="false">$J682</f>
        <v>#DIV/0!</v>
      </c>
      <c r="R682" s="13"/>
      <c r="S682" s="15" t="e">
        <f aca="false">SQRT(1-(R682/Q682))</f>
        <v>#DIV/0!</v>
      </c>
    </row>
    <row r="683" customFormat="false" ht="14.2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J683" s="7" t="e">
        <f aca="false">D683*SIN(PI()*E683/180)/$M$22</f>
        <v>#DIV/0!</v>
      </c>
      <c r="K683" s="7"/>
      <c r="P683" s="13" t="e">
        <f aca="false">IF(ISNUMBER(A683),B683,NA())</f>
        <v>#N/A</v>
      </c>
      <c r="Q683" s="14" t="e">
        <f aca="false">$J683</f>
        <v>#DIV/0!</v>
      </c>
      <c r="R683" s="13"/>
      <c r="S683" s="15" t="e">
        <f aca="false">SQRT(1-(R683/Q683))</f>
        <v>#DIV/0!</v>
      </c>
    </row>
    <row r="684" customFormat="false" ht="14.2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J684" s="7" t="e">
        <f aca="false">D684*SIN(PI()*E684/180)/$M$22</f>
        <v>#DIV/0!</v>
      </c>
      <c r="K684" s="7"/>
      <c r="P684" s="13" t="e">
        <f aca="false">IF(ISNUMBER(A684),B684,NA())</f>
        <v>#N/A</v>
      </c>
      <c r="Q684" s="14" t="e">
        <f aca="false">$J684</f>
        <v>#DIV/0!</v>
      </c>
      <c r="R684" s="13"/>
      <c r="S684" s="15" t="e">
        <f aca="false">SQRT(1-(R684/Q684))</f>
        <v>#DIV/0!</v>
      </c>
    </row>
    <row r="685" customFormat="false" ht="14.2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J685" s="7" t="e">
        <f aca="false">D685*SIN(PI()*E685/180)/$M$22</f>
        <v>#DIV/0!</v>
      </c>
      <c r="K685" s="7"/>
      <c r="P685" s="13" t="e">
        <f aca="false">IF(ISNUMBER(A685),B685,NA())</f>
        <v>#N/A</v>
      </c>
      <c r="Q685" s="14" t="e">
        <f aca="false">$J685</f>
        <v>#DIV/0!</v>
      </c>
      <c r="R685" s="13"/>
      <c r="S685" s="15" t="e">
        <f aca="false">SQRT(1-(R685/Q685))</f>
        <v>#DIV/0!</v>
      </c>
    </row>
    <row r="686" customFormat="false" ht="14.2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J686" s="7" t="e">
        <f aca="false">D686*SIN(PI()*E686/180)/$M$22</f>
        <v>#DIV/0!</v>
      </c>
      <c r="K686" s="7"/>
      <c r="P686" s="13" t="e">
        <f aca="false">IF(ISNUMBER(A686),B686,NA())</f>
        <v>#N/A</v>
      </c>
      <c r="Q686" s="14" t="e">
        <f aca="false">$J686</f>
        <v>#DIV/0!</v>
      </c>
      <c r="R686" s="13"/>
      <c r="S686" s="15" t="e">
        <f aca="false">SQRT(1-(R686/Q686))</f>
        <v>#DIV/0!</v>
      </c>
    </row>
    <row r="687" customFormat="false" ht="14.2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J687" s="7" t="e">
        <f aca="false">D687*SIN(PI()*E687/180)/$M$22</f>
        <v>#DIV/0!</v>
      </c>
      <c r="K687" s="7"/>
      <c r="P687" s="13" t="e">
        <f aca="false">IF(ISNUMBER(A687),B687,NA())</f>
        <v>#N/A</v>
      </c>
      <c r="Q687" s="14" t="e">
        <f aca="false">$J687</f>
        <v>#DIV/0!</v>
      </c>
      <c r="R687" s="13"/>
      <c r="S687" s="15" t="e">
        <f aca="false">SQRT(1-(R687/Q687))</f>
        <v>#DIV/0!</v>
      </c>
    </row>
    <row r="688" customFormat="false" ht="14.2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J688" s="7" t="e">
        <f aca="false">D688*SIN(PI()*E688/180)/$M$22</f>
        <v>#DIV/0!</v>
      </c>
      <c r="K688" s="7"/>
      <c r="P688" s="13" t="e">
        <f aca="false">IF(ISNUMBER(A688),B688,NA())</f>
        <v>#N/A</v>
      </c>
      <c r="Q688" s="14" t="e">
        <f aca="false">$J688</f>
        <v>#DIV/0!</v>
      </c>
      <c r="R688" s="13"/>
      <c r="S688" s="15" t="e">
        <f aca="false">SQRT(1-(R688/Q688))</f>
        <v>#DIV/0!</v>
      </c>
    </row>
    <row r="689" customFormat="false" ht="14.2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J689" s="7" t="e">
        <f aca="false">D689*SIN(PI()*E689/180)/$M$22</f>
        <v>#DIV/0!</v>
      </c>
      <c r="K689" s="7"/>
      <c r="P689" s="13" t="e">
        <f aca="false">IF(ISNUMBER(A689),B689,NA())</f>
        <v>#N/A</v>
      </c>
      <c r="Q689" s="14" t="e">
        <f aca="false">$J689</f>
        <v>#DIV/0!</v>
      </c>
      <c r="R689" s="13"/>
      <c r="S689" s="15" t="e">
        <f aca="false">SQRT(1-(R689/Q689))</f>
        <v>#DIV/0!</v>
      </c>
    </row>
    <row r="690" customFormat="false" ht="14.2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J690" s="7" t="e">
        <f aca="false">D690*SIN(PI()*E690/180)/$M$22</f>
        <v>#DIV/0!</v>
      </c>
      <c r="K690" s="7"/>
      <c r="P690" s="13" t="e">
        <f aca="false">IF(ISNUMBER(A690),B690,NA())</f>
        <v>#N/A</v>
      </c>
      <c r="Q690" s="14" t="e">
        <f aca="false">$J690</f>
        <v>#DIV/0!</v>
      </c>
      <c r="R690" s="13"/>
      <c r="S690" s="15" t="e">
        <f aca="false">SQRT(1-(R690/Q690))</f>
        <v>#DIV/0!</v>
      </c>
    </row>
    <row r="691" customFormat="false" ht="14.2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J691" s="7" t="e">
        <f aca="false">D691*SIN(PI()*E691/180)/$M$22</f>
        <v>#DIV/0!</v>
      </c>
      <c r="K691" s="7"/>
      <c r="P691" s="13" t="e">
        <f aca="false">IF(ISNUMBER(A691),B691,NA())</f>
        <v>#N/A</v>
      </c>
      <c r="Q691" s="14" t="e">
        <f aca="false">$J691</f>
        <v>#DIV/0!</v>
      </c>
      <c r="R691" s="13"/>
      <c r="S691" s="15" t="e">
        <f aca="false">SQRT(1-(R691/Q691))</f>
        <v>#DIV/0!</v>
      </c>
    </row>
    <row r="692" customFormat="false" ht="14.2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J692" s="7" t="e">
        <f aca="false">D692*SIN(PI()*E692/180)/$M$22</f>
        <v>#DIV/0!</v>
      </c>
      <c r="K692" s="7"/>
      <c r="P692" s="13" t="e">
        <f aca="false">IF(ISNUMBER(A692),B692,NA())</f>
        <v>#N/A</v>
      </c>
      <c r="Q692" s="14" t="e">
        <f aca="false">$J692</f>
        <v>#DIV/0!</v>
      </c>
      <c r="R692" s="13"/>
      <c r="S692" s="15" t="e">
        <f aca="false">SQRT(1-(R692/Q692))</f>
        <v>#DIV/0!</v>
      </c>
    </row>
    <row r="693" customFormat="false" ht="14.2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J693" s="7" t="e">
        <f aca="false">D693*SIN(PI()*E693/180)/$M$22</f>
        <v>#DIV/0!</v>
      </c>
      <c r="K693" s="7"/>
      <c r="P693" s="13" t="e">
        <f aca="false">IF(ISNUMBER(A693),B693,NA())</f>
        <v>#N/A</v>
      </c>
      <c r="Q693" s="14" t="e">
        <f aca="false">$J693</f>
        <v>#DIV/0!</v>
      </c>
      <c r="R693" s="13"/>
      <c r="S693" s="15" t="e">
        <f aca="false">SQRT(1-(R693/Q693))</f>
        <v>#DIV/0!</v>
      </c>
    </row>
    <row r="694" customFormat="false" ht="14.2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J694" s="7" t="e">
        <f aca="false">D694*SIN(PI()*E694/180)/$M$22</f>
        <v>#DIV/0!</v>
      </c>
      <c r="K694" s="7"/>
      <c r="P694" s="13" t="e">
        <f aca="false">IF(ISNUMBER(A694),B694,NA())</f>
        <v>#N/A</v>
      </c>
      <c r="Q694" s="14" t="e">
        <f aca="false">$J694</f>
        <v>#DIV/0!</v>
      </c>
      <c r="R694" s="13"/>
      <c r="S694" s="15" t="e">
        <f aca="false">SQRT(1-(R694/Q694))</f>
        <v>#DIV/0!</v>
      </c>
    </row>
    <row r="695" customFormat="false" ht="14.2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J695" s="7" t="e">
        <f aca="false">D695*SIN(PI()*E695/180)/$M$22</f>
        <v>#DIV/0!</v>
      </c>
      <c r="K695" s="7"/>
      <c r="P695" s="13" t="e">
        <f aca="false">IF(ISNUMBER(A695),B695,NA())</f>
        <v>#N/A</v>
      </c>
      <c r="Q695" s="14" t="e">
        <f aca="false">$J695</f>
        <v>#DIV/0!</v>
      </c>
      <c r="R695" s="13"/>
      <c r="S695" s="15" t="e">
        <f aca="false">SQRT(1-(R695/Q695))</f>
        <v>#DIV/0!</v>
      </c>
    </row>
    <row r="696" customFormat="false" ht="14.2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J696" s="7" t="e">
        <f aca="false">D696*SIN(PI()*E696/180)/$M$22</f>
        <v>#DIV/0!</v>
      </c>
      <c r="K696" s="7"/>
      <c r="P696" s="13" t="e">
        <f aca="false">IF(ISNUMBER(A696),B696,NA())</f>
        <v>#N/A</v>
      </c>
      <c r="Q696" s="14" t="e">
        <f aca="false">$J696</f>
        <v>#DIV/0!</v>
      </c>
      <c r="R696" s="13"/>
      <c r="S696" s="15" t="e">
        <f aca="false">SQRT(1-(R696/Q696))</f>
        <v>#DIV/0!</v>
      </c>
    </row>
    <row r="697" customFormat="false" ht="14.2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J697" s="7" t="e">
        <f aca="false">D697*SIN(PI()*E697/180)/$M$22</f>
        <v>#DIV/0!</v>
      </c>
      <c r="K697" s="7"/>
      <c r="P697" s="13" t="e">
        <f aca="false">IF(ISNUMBER(A697),B697,NA())</f>
        <v>#N/A</v>
      </c>
      <c r="Q697" s="14" t="e">
        <f aca="false">$J697</f>
        <v>#DIV/0!</v>
      </c>
      <c r="R697" s="13"/>
      <c r="S697" s="15" t="e">
        <f aca="false">SQRT(1-(R697/Q697))</f>
        <v>#DIV/0!</v>
      </c>
    </row>
    <row r="698" customFormat="false" ht="14.2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J698" s="7" t="e">
        <f aca="false">D698*SIN(PI()*E698/180)/$M$22</f>
        <v>#DIV/0!</v>
      </c>
      <c r="K698" s="7"/>
      <c r="P698" s="13" t="e">
        <f aca="false">IF(ISNUMBER(A698),B698,NA())</f>
        <v>#N/A</v>
      </c>
      <c r="Q698" s="14" t="e">
        <f aca="false">$J698</f>
        <v>#DIV/0!</v>
      </c>
      <c r="R698" s="13"/>
      <c r="S698" s="15" t="e">
        <f aca="false">SQRT(1-(R698/Q698))</f>
        <v>#DIV/0!</v>
      </c>
    </row>
    <row r="699" customFormat="false" ht="14.2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J699" s="7" t="e">
        <f aca="false">D699*SIN(PI()*E699/180)/$M$22</f>
        <v>#DIV/0!</v>
      </c>
      <c r="K699" s="7"/>
      <c r="P699" s="13" t="e">
        <f aca="false">IF(ISNUMBER(A699),B699,NA())</f>
        <v>#N/A</v>
      </c>
      <c r="Q699" s="14" t="e">
        <f aca="false">$J699</f>
        <v>#DIV/0!</v>
      </c>
      <c r="R699" s="13"/>
      <c r="S699" s="15" t="e">
        <f aca="false">SQRT(1-(R699/Q699))</f>
        <v>#DIV/0!</v>
      </c>
    </row>
    <row r="700" customFormat="false" ht="14.2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J700" s="7" t="e">
        <f aca="false">D700*SIN(PI()*E700/180)/$M$22</f>
        <v>#DIV/0!</v>
      </c>
      <c r="K700" s="7"/>
      <c r="P700" s="13" t="e">
        <f aca="false">IF(ISNUMBER(A700),B700,NA())</f>
        <v>#N/A</v>
      </c>
      <c r="Q700" s="14" t="e">
        <f aca="false">$J700</f>
        <v>#DIV/0!</v>
      </c>
      <c r="R700" s="13"/>
      <c r="S700" s="15" t="e">
        <f aca="false">SQRT(1-(R700/Q700))</f>
        <v>#DIV/0!</v>
      </c>
    </row>
    <row r="701" customFormat="false" ht="14.2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J701" s="7" t="e">
        <f aca="false">D701*SIN(PI()*E701/180)/$M$22</f>
        <v>#DIV/0!</v>
      </c>
      <c r="K701" s="7"/>
      <c r="P701" s="13" t="e">
        <f aca="false">IF(ISNUMBER(A701),B701,NA())</f>
        <v>#N/A</v>
      </c>
      <c r="Q701" s="14" t="e">
        <f aca="false">$J701</f>
        <v>#DIV/0!</v>
      </c>
      <c r="R701" s="13"/>
      <c r="S701" s="15" t="e">
        <f aca="false">SQRT(1-(R701/Q701))</f>
        <v>#DIV/0!</v>
      </c>
    </row>
    <row r="702" customFormat="false" ht="14.2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J702" s="7" t="e">
        <f aca="false">D702*SIN(PI()*E702/180)/$M$22</f>
        <v>#DIV/0!</v>
      </c>
      <c r="K702" s="7"/>
      <c r="P702" s="13" t="e">
        <f aca="false">IF(ISNUMBER(A702),B702,NA())</f>
        <v>#N/A</v>
      </c>
      <c r="Q702" s="14" t="e">
        <f aca="false">$J702</f>
        <v>#DIV/0!</v>
      </c>
      <c r="R702" s="13"/>
      <c r="S702" s="15" t="e">
        <f aca="false">SQRT(1-(R702/Q702))</f>
        <v>#DIV/0!</v>
      </c>
    </row>
    <row r="703" customFormat="false" ht="14.2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J703" s="7" t="e">
        <f aca="false">D703*SIN(PI()*E703/180)/$M$22</f>
        <v>#DIV/0!</v>
      </c>
      <c r="K703" s="7"/>
      <c r="P703" s="13" t="e">
        <f aca="false">IF(ISNUMBER(A703),B703,NA())</f>
        <v>#N/A</v>
      </c>
      <c r="Q703" s="14" t="e">
        <f aca="false">$J703</f>
        <v>#DIV/0!</v>
      </c>
      <c r="R703" s="13"/>
      <c r="S703" s="15" t="e">
        <f aca="false">SQRT(1-(R703/Q703))</f>
        <v>#DIV/0!</v>
      </c>
    </row>
    <row r="704" customFormat="false" ht="14.2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J704" s="7" t="e">
        <f aca="false">D704*SIN(PI()*E704/180)/$M$22</f>
        <v>#DIV/0!</v>
      </c>
      <c r="K704" s="7"/>
      <c r="P704" s="13" t="e">
        <f aca="false">IF(ISNUMBER(A704),B704,NA())</f>
        <v>#N/A</v>
      </c>
      <c r="Q704" s="14" t="e">
        <f aca="false">$J704</f>
        <v>#DIV/0!</v>
      </c>
      <c r="R704" s="13"/>
      <c r="S704" s="15" t="e">
        <f aca="false">SQRT(1-(R704/Q704))</f>
        <v>#DIV/0!</v>
      </c>
    </row>
    <row r="705" customFormat="false" ht="14.2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J705" s="7" t="e">
        <f aca="false">D705*SIN(PI()*E705/180)/$M$22</f>
        <v>#DIV/0!</v>
      </c>
      <c r="K705" s="7"/>
      <c r="P705" s="13" t="e">
        <f aca="false">IF(ISNUMBER(A705),B705,NA())</f>
        <v>#N/A</v>
      </c>
      <c r="Q705" s="14" t="e">
        <f aca="false">$J705</f>
        <v>#DIV/0!</v>
      </c>
      <c r="R705" s="13"/>
      <c r="S705" s="15" t="e">
        <f aca="false">SQRT(1-(R705/Q705))</f>
        <v>#DIV/0!</v>
      </c>
    </row>
    <row r="706" customFormat="false" ht="14.2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J706" s="7" t="e">
        <f aca="false">D706*SIN(PI()*E706/180)/$M$22</f>
        <v>#DIV/0!</v>
      </c>
      <c r="K706" s="7"/>
      <c r="P706" s="13" t="e">
        <f aca="false">IF(ISNUMBER(A706),B706,NA())</f>
        <v>#N/A</v>
      </c>
      <c r="Q706" s="14" t="e">
        <f aca="false">$J706</f>
        <v>#DIV/0!</v>
      </c>
      <c r="R706" s="13"/>
      <c r="S706" s="15" t="e">
        <f aca="false">SQRT(1-(R706/Q706))</f>
        <v>#DIV/0!</v>
      </c>
    </row>
    <row r="707" customFormat="false" ht="14.2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J707" s="7" t="e">
        <f aca="false">D707*SIN(PI()*E707/180)/$M$22</f>
        <v>#DIV/0!</v>
      </c>
      <c r="K707" s="7"/>
      <c r="P707" s="13" t="e">
        <f aca="false">IF(ISNUMBER(A707),B707,NA())</f>
        <v>#N/A</v>
      </c>
      <c r="Q707" s="14" t="e">
        <f aca="false">$J707</f>
        <v>#DIV/0!</v>
      </c>
      <c r="R707" s="13"/>
      <c r="S707" s="15" t="e">
        <f aca="false">SQRT(1-(R707/Q707))</f>
        <v>#DIV/0!</v>
      </c>
    </row>
    <row r="708" customFormat="false" ht="14.2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J708" s="7" t="e">
        <f aca="false">D708*SIN(PI()*E708/180)/$M$22</f>
        <v>#DIV/0!</v>
      </c>
      <c r="K708" s="7"/>
      <c r="P708" s="13" t="e">
        <f aca="false">IF(ISNUMBER(A708),B708,NA())</f>
        <v>#N/A</v>
      </c>
      <c r="Q708" s="14" t="e">
        <f aca="false">$J708</f>
        <v>#DIV/0!</v>
      </c>
      <c r="R708" s="13"/>
      <c r="S708" s="15" t="e">
        <f aca="false">SQRT(1-(R708/Q708))</f>
        <v>#DIV/0!</v>
      </c>
    </row>
    <row r="709" customFormat="false" ht="14.2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J709" s="7" t="e">
        <f aca="false">D709*SIN(PI()*E709/180)/$M$22</f>
        <v>#DIV/0!</v>
      </c>
      <c r="K709" s="7"/>
      <c r="P709" s="13" t="e">
        <f aca="false">IF(ISNUMBER(A709),B709,NA())</f>
        <v>#N/A</v>
      </c>
      <c r="Q709" s="14" t="e">
        <f aca="false">$J709</f>
        <v>#DIV/0!</v>
      </c>
      <c r="R709" s="13"/>
      <c r="S709" s="15" t="e">
        <f aca="false">SQRT(1-(R709/Q709))</f>
        <v>#DIV/0!</v>
      </c>
    </row>
    <row r="710" customFormat="false" ht="14.2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J710" s="7" t="e">
        <f aca="false">D710*SIN(PI()*E710/180)/$M$22</f>
        <v>#DIV/0!</v>
      </c>
      <c r="K710" s="7"/>
      <c r="P710" s="13" t="e">
        <f aca="false">IF(ISNUMBER(A710),B710,NA())</f>
        <v>#N/A</v>
      </c>
      <c r="Q710" s="14" t="e">
        <f aca="false">$J710</f>
        <v>#DIV/0!</v>
      </c>
      <c r="R710" s="13"/>
      <c r="S710" s="15" t="e">
        <f aca="false">SQRT(1-(R710/Q710))</f>
        <v>#DIV/0!</v>
      </c>
    </row>
    <row r="711" customFormat="false" ht="14.2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J711" s="7" t="e">
        <f aca="false">D711*SIN(PI()*E711/180)/$M$22</f>
        <v>#DIV/0!</v>
      </c>
      <c r="K711" s="7"/>
      <c r="P711" s="13" t="e">
        <f aca="false">IF(ISNUMBER(A711),B711,NA())</f>
        <v>#N/A</v>
      </c>
      <c r="Q711" s="14" t="e">
        <f aca="false">$J711</f>
        <v>#DIV/0!</v>
      </c>
      <c r="R711" s="13"/>
      <c r="S711" s="15" t="e">
        <f aca="false">SQRT(1-(R711/Q711))</f>
        <v>#DIV/0!</v>
      </c>
    </row>
    <row r="712" customFormat="false" ht="14.2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J712" s="7" t="e">
        <f aca="false">D712*SIN(PI()*E712/180)/$M$22</f>
        <v>#DIV/0!</v>
      </c>
      <c r="K712" s="7"/>
      <c r="P712" s="13" t="e">
        <f aca="false">IF(ISNUMBER(A712),B712,NA())</f>
        <v>#N/A</v>
      </c>
      <c r="Q712" s="14" t="e">
        <f aca="false">$J712</f>
        <v>#DIV/0!</v>
      </c>
      <c r="R712" s="13"/>
      <c r="S712" s="15" t="e">
        <f aca="false">SQRT(1-(R712/Q712))</f>
        <v>#DIV/0!</v>
      </c>
    </row>
    <row r="713" customFormat="false" ht="14.2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J713" s="7" t="e">
        <f aca="false">D713*SIN(PI()*E713/180)/$M$22</f>
        <v>#DIV/0!</v>
      </c>
      <c r="K713" s="7"/>
      <c r="P713" s="13" t="e">
        <f aca="false">IF(ISNUMBER(A713),B713,NA())</f>
        <v>#N/A</v>
      </c>
      <c r="Q713" s="14" t="e">
        <f aca="false">$J713</f>
        <v>#DIV/0!</v>
      </c>
      <c r="R713" s="13"/>
      <c r="S713" s="15" t="e">
        <f aca="false">SQRT(1-(R713/Q713))</f>
        <v>#DIV/0!</v>
      </c>
    </row>
    <row r="714" customFormat="false" ht="14.2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J714" s="7" t="e">
        <f aca="false">D714*SIN(PI()*E714/180)/$M$22</f>
        <v>#DIV/0!</v>
      </c>
      <c r="K714" s="7"/>
      <c r="P714" s="13" t="e">
        <f aca="false">IF(ISNUMBER(A714),B714,NA())</f>
        <v>#N/A</v>
      </c>
      <c r="Q714" s="14" t="e">
        <f aca="false">$J714</f>
        <v>#DIV/0!</v>
      </c>
      <c r="R714" s="13"/>
      <c r="S714" s="15" t="e">
        <f aca="false">SQRT(1-(R714/Q714))</f>
        <v>#DIV/0!</v>
      </c>
    </row>
    <row r="715" customFormat="false" ht="14.2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J715" s="7" t="e">
        <f aca="false">D715*SIN(PI()*E715/180)/$M$22</f>
        <v>#DIV/0!</v>
      </c>
      <c r="K715" s="7"/>
      <c r="P715" s="13" t="e">
        <f aca="false">IF(ISNUMBER(A715),B715,NA())</f>
        <v>#N/A</v>
      </c>
      <c r="Q715" s="14" t="e">
        <f aca="false">$J715</f>
        <v>#DIV/0!</v>
      </c>
      <c r="R715" s="13"/>
      <c r="S715" s="15" t="e">
        <f aca="false">SQRT(1-(R715/Q715))</f>
        <v>#DIV/0!</v>
      </c>
    </row>
    <row r="716" customFormat="false" ht="14.2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J716" s="7" t="e">
        <f aca="false">D716*SIN(PI()*E716/180)/$M$22</f>
        <v>#DIV/0!</v>
      </c>
      <c r="K716" s="7"/>
      <c r="P716" s="13" t="e">
        <f aca="false">IF(ISNUMBER(A716),B716,NA())</f>
        <v>#N/A</v>
      </c>
      <c r="Q716" s="14" t="e">
        <f aca="false">$J716</f>
        <v>#DIV/0!</v>
      </c>
      <c r="R716" s="13"/>
      <c r="S716" s="15" t="e">
        <f aca="false">SQRT(1-(R716/Q716))</f>
        <v>#DIV/0!</v>
      </c>
    </row>
    <row r="717" customFormat="false" ht="14.2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J717" s="7" t="e">
        <f aca="false">D717*SIN(PI()*E717/180)/$M$22</f>
        <v>#DIV/0!</v>
      </c>
      <c r="K717" s="7"/>
      <c r="P717" s="13" t="e">
        <f aca="false">IF(ISNUMBER(A717),B717,NA())</f>
        <v>#N/A</v>
      </c>
      <c r="Q717" s="14" t="e">
        <f aca="false">$J717</f>
        <v>#DIV/0!</v>
      </c>
      <c r="R717" s="13"/>
      <c r="S717" s="15" t="e">
        <f aca="false">SQRT(1-(R717/Q717))</f>
        <v>#DIV/0!</v>
      </c>
    </row>
    <row r="718" customFormat="false" ht="14.2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J718" s="7" t="e">
        <f aca="false">D718*SIN(PI()*E718/180)/$M$22</f>
        <v>#DIV/0!</v>
      </c>
      <c r="K718" s="7"/>
      <c r="P718" s="13" t="e">
        <f aca="false">IF(ISNUMBER(A718),B718,NA())</f>
        <v>#N/A</v>
      </c>
      <c r="Q718" s="14" t="e">
        <f aca="false">$J718</f>
        <v>#DIV/0!</v>
      </c>
      <c r="R718" s="13"/>
      <c r="S718" s="15" t="e">
        <f aca="false">SQRT(1-(R718/Q718))</f>
        <v>#DIV/0!</v>
      </c>
    </row>
    <row r="719" customFormat="false" ht="14.2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J719" s="7" t="e">
        <f aca="false">D719*SIN(PI()*E719/180)/$M$22</f>
        <v>#DIV/0!</v>
      </c>
      <c r="K719" s="7"/>
      <c r="P719" s="13" t="e">
        <f aca="false">IF(ISNUMBER(A719),B719,NA())</f>
        <v>#N/A</v>
      </c>
      <c r="Q719" s="14" t="e">
        <f aca="false">$J719</f>
        <v>#DIV/0!</v>
      </c>
      <c r="R719" s="13"/>
      <c r="S719" s="15" t="e">
        <f aca="false">SQRT(1-(R719/Q719))</f>
        <v>#DIV/0!</v>
      </c>
    </row>
    <row r="720" customFormat="false" ht="14.2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J720" s="7" t="e">
        <f aca="false">D720*SIN(PI()*E720/180)/$M$22</f>
        <v>#DIV/0!</v>
      </c>
      <c r="K720" s="7"/>
      <c r="P720" s="13" t="e">
        <f aca="false">IF(ISNUMBER(A720),B720,NA())</f>
        <v>#N/A</v>
      </c>
      <c r="Q720" s="14" t="e">
        <f aca="false">$J720</f>
        <v>#DIV/0!</v>
      </c>
      <c r="R720" s="13"/>
      <c r="S720" s="15" t="e">
        <f aca="false">SQRT(1-(R720/Q720))</f>
        <v>#DIV/0!</v>
      </c>
    </row>
    <row r="721" customFormat="false" ht="14.2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J721" s="7" t="e">
        <f aca="false">D721*SIN(PI()*E721/180)/$M$22</f>
        <v>#DIV/0!</v>
      </c>
      <c r="K721" s="7"/>
      <c r="P721" s="13" t="e">
        <f aca="false">IF(ISNUMBER(A721),B721,NA())</f>
        <v>#N/A</v>
      </c>
      <c r="Q721" s="14" t="e">
        <f aca="false">$J721</f>
        <v>#DIV/0!</v>
      </c>
      <c r="R721" s="13"/>
      <c r="S721" s="15" t="e">
        <f aca="false">SQRT(1-(R721/Q721))</f>
        <v>#DIV/0!</v>
      </c>
    </row>
    <row r="722" customFormat="false" ht="14.2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J722" s="7" t="e">
        <f aca="false">D722*SIN(PI()*E722/180)/$M$22</f>
        <v>#DIV/0!</v>
      </c>
      <c r="K722" s="7"/>
      <c r="P722" s="13" t="e">
        <f aca="false">IF(ISNUMBER(A722),B722,NA())</f>
        <v>#N/A</v>
      </c>
      <c r="Q722" s="14" t="e">
        <f aca="false">$J722</f>
        <v>#DIV/0!</v>
      </c>
      <c r="R722" s="13"/>
      <c r="S722" s="15" t="e">
        <f aca="false">SQRT(1-(R722/Q722))</f>
        <v>#DIV/0!</v>
      </c>
    </row>
    <row r="723" customFormat="false" ht="14.2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J723" s="7" t="e">
        <f aca="false">D723*SIN(PI()*E723/180)/$M$22</f>
        <v>#DIV/0!</v>
      </c>
      <c r="K723" s="7"/>
      <c r="P723" s="13" t="e">
        <f aca="false">IF(ISNUMBER(A723),B723,NA())</f>
        <v>#N/A</v>
      </c>
      <c r="Q723" s="14" t="e">
        <f aca="false">$J723</f>
        <v>#DIV/0!</v>
      </c>
      <c r="R723" s="13"/>
      <c r="S723" s="15" t="e">
        <f aca="false">SQRT(1-(R723/Q723))</f>
        <v>#DIV/0!</v>
      </c>
    </row>
    <row r="724" customFormat="false" ht="14.2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J724" s="7" t="e">
        <f aca="false">D724*SIN(PI()*E724/180)/$M$22</f>
        <v>#DIV/0!</v>
      </c>
      <c r="K724" s="7"/>
      <c r="P724" s="13" t="e">
        <f aca="false">IF(ISNUMBER(A724),B724,NA())</f>
        <v>#N/A</v>
      </c>
      <c r="Q724" s="14" t="e">
        <f aca="false">$J724</f>
        <v>#DIV/0!</v>
      </c>
      <c r="R724" s="13"/>
      <c r="S724" s="15" t="e">
        <f aca="false">SQRT(1-(R724/Q724))</f>
        <v>#DIV/0!</v>
      </c>
    </row>
    <row r="725" customFormat="false" ht="14.2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J725" s="7" t="e">
        <f aca="false">D725*SIN(PI()*E725/180)/$M$22</f>
        <v>#DIV/0!</v>
      </c>
      <c r="K725" s="7"/>
      <c r="P725" s="13" t="e">
        <f aca="false">IF(ISNUMBER(A725),B725,NA())</f>
        <v>#N/A</v>
      </c>
      <c r="Q725" s="14" t="e">
        <f aca="false">$J725</f>
        <v>#DIV/0!</v>
      </c>
      <c r="R725" s="13"/>
      <c r="S725" s="15" t="e">
        <f aca="false">SQRT(1-(R725/Q725))</f>
        <v>#DIV/0!</v>
      </c>
    </row>
    <row r="726" customFormat="false" ht="14.2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J726" s="7" t="e">
        <f aca="false">D726*SIN(PI()*E726/180)/$M$22</f>
        <v>#DIV/0!</v>
      </c>
      <c r="K726" s="7"/>
      <c r="P726" s="13" t="e">
        <f aca="false">IF(ISNUMBER(A726),B726,NA())</f>
        <v>#N/A</v>
      </c>
      <c r="Q726" s="14" t="e">
        <f aca="false">$J726</f>
        <v>#DIV/0!</v>
      </c>
      <c r="R726" s="13"/>
      <c r="S726" s="15" t="e">
        <f aca="false">SQRT(1-(R726/Q726))</f>
        <v>#DIV/0!</v>
      </c>
    </row>
    <row r="727" customFormat="false" ht="14.2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J727" s="7" t="e">
        <f aca="false">D727*SIN(PI()*E727/180)/$M$22</f>
        <v>#DIV/0!</v>
      </c>
      <c r="K727" s="7"/>
      <c r="P727" s="13" t="e">
        <f aca="false">IF(ISNUMBER(A727),B727,NA())</f>
        <v>#N/A</v>
      </c>
      <c r="Q727" s="14" t="e">
        <f aca="false">$J727</f>
        <v>#DIV/0!</v>
      </c>
      <c r="R727" s="13"/>
      <c r="S727" s="15" t="e">
        <f aca="false">SQRT(1-(R727/Q727))</f>
        <v>#DIV/0!</v>
      </c>
    </row>
    <row r="728" customFormat="false" ht="14.2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J728" s="7" t="e">
        <f aca="false">D728*SIN(PI()*E728/180)/$M$22</f>
        <v>#DIV/0!</v>
      </c>
      <c r="K728" s="7"/>
      <c r="P728" s="13" t="e">
        <f aca="false">IF(ISNUMBER(A728),B728,NA())</f>
        <v>#N/A</v>
      </c>
      <c r="Q728" s="14" t="e">
        <f aca="false">$J728</f>
        <v>#DIV/0!</v>
      </c>
      <c r="R728" s="13"/>
      <c r="S728" s="15" t="e">
        <f aca="false">SQRT(1-(R728/Q728))</f>
        <v>#DIV/0!</v>
      </c>
    </row>
    <row r="729" customFormat="false" ht="14.2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J729" s="7" t="e">
        <f aca="false">D729*SIN(PI()*E729/180)/$M$22</f>
        <v>#DIV/0!</v>
      </c>
      <c r="K729" s="7"/>
      <c r="P729" s="13" t="e">
        <f aca="false">IF(ISNUMBER(A729),B729,NA())</f>
        <v>#N/A</v>
      </c>
      <c r="Q729" s="14" t="e">
        <f aca="false">$J729</f>
        <v>#DIV/0!</v>
      </c>
      <c r="R729" s="13"/>
      <c r="S729" s="15" t="e">
        <f aca="false">SQRT(1-(R729/Q729))</f>
        <v>#DIV/0!</v>
      </c>
    </row>
    <row r="730" customFormat="false" ht="14.2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J730" s="7" t="e">
        <f aca="false">D730*SIN(PI()*E730/180)/$M$22</f>
        <v>#DIV/0!</v>
      </c>
      <c r="K730" s="7"/>
      <c r="P730" s="13" t="e">
        <f aca="false">IF(ISNUMBER(A730),B730,NA())</f>
        <v>#N/A</v>
      </c>
      <c r="Q730" s="14" t="e">
        <f aca="false">$J730</f>
        <v>#DIV/0!</v>
      </c>
      <c r="R730" s="13"/>
      <c r="S730" s="15" t="e">
        <f aca="false">SQRT(1-(R730/Q730))</f>
        <v>#DIV/0!</v>
      </c>
    </row>
    <row r="731" customFormat="false" ht="14.2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J731" s="7" t="e">
        <f aca="false">D731*SIN(PI()*E731/180)/$M$22</f>
        <v>#DIV/0!</v>
      </c>
      <c r="K731" s="7"/>
      <c r="P731" s="13" t="e">
        <f aca="false">IF(ISNUMBER(A731),B731,NA())</f>
        <v>#N/A</v>
      </c>
      <c r="Q731" s="14" t="e">
        <f aca="false">$J731</f>
        <v>#DIV/0!</v>
      </c>
      <c r="R731" s="13"/>
      <c r="S731" s="15" t="e">
        <f aca="false">SQRT(1-(R731/Q731))</f>
        <v>#DIV/0!</v>
      </c>
    </row>
    <row r="732" customFormat="false" ht="14.2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J732" s="7" t="e">
        <f aca="false">D732*SIN(PI()*E732/180)/$M$22</f>
        <v>#DIV/0!</v>
      </c>
      <c r="K732" s="7"/>
      <c r="P732" s="13" t="e">
        <f aca="false">IF(ISNUMBER(A732),B732,NA())</f>
        <v>#N/A</v>
      </c>
      <c r="Q732" s="14" t="e">
        <f aca="false">$J732</f>
        <v>#DIV/0!</v>
      </c>
      <c r="R732" s="13"/>
      <c r="S732" s="15" t="e">
        <f aca="false">SQRT(1-(R732/Q732))</f>
        <v>#DIV/0!</v>
      </c>
    </row>
    <row r="733" customFormat="false" ht="14.2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J733" s="7" t="e">
        <f aca="false">D733*SIN(PI()*E733/180)/$M$22</f>
        <v>#DIV/0!</v>
      </c>
      <c r="K733" s="7"/>
      <c r="P733" s="13" t="e">
        <f aca="false">IF(ISNUMBER(A733),B733,NA())</f>
        <v>#N/A</v>
      </c>
      <c r="Q733" s="14" t="e">
        <f aca="false">$J733</f>
        <v>#DIV/0!</v>
      </c>
      <c r="R733" s="13"/>
      <c r="S733" s="15" t="e">
        <f aca="false">SQRT(1-(R733/Q733))</f>
        <v>#DIV/0!</v>
      </c>
    </row>
    <row r="734" customFormat="false" ht="14.2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J734" s="7" t="e">
        <f aca="false">D734*SIN(PI()*E734/180)/$M$22</f>
        <v>#DIV/0!</v>
      </c>
      <c r="K734" s="7"/>
      <c r="P734" s="13" t="e">
        <f aca="false">IF(ISNUMBER(A734),B734,NA())</f>
        <v>#N/A</v>
      </c>
      <c r="Q734" s="14" t="e">
        <f aca="false">$J734</f>
        <v>#DIV/0!</v>
      </c>
      <c r="R734" s="13"/>
      <c r="S734" s="15" t="e">
        <f aca="false">SQRT(1-(R734/Q734))</f>
        <v>#DIV/0!</v>
      </c>
    </row>
    <row r="735" customFormat="false" ht="14.2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J735" s="7" t="e">
        <f aca="false">D735*SIN(PI()*E735/180)/$M$22</f>
        <v>#DIV/0!</v>
      </c>
      <c r="K735" s="7"/>
      <c r="P735" s="13" t="e">
        <f aca="false">IF(ISNUMBER(A735),B735,NA())</f>
        <v>#N/A</v>
      </c>
      <c r="Q735" s="14" t="e">
        <f aca="false">$J735</f>
        <v>#DIV/0!</v>
      </c>
      <c r="R735" s="13"/>
      <c r="S735" s="15" t="e">
        <f aca="false">SQRT(1-(R735/Q735))</f>
        <v>#DIV/0!</v>
      </c>
    </row>
    <row r="736" customFormat="false" ht="14.2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J736" s="7" t="e">
        <f aca="false">D736*SIN(PI()*E736/180)/$M$22</f>
        <v>#DIV/0!</v>
      </c>
      <c r="K736" s="7"/>
      <c r="P736" s="13" t="e">
        <f aca="false">IF(ISNUMBER(A736),B736,NA())</f>
        <v>#N/A</v>
      </c>
      <c r="Q736" s="14" t="e">
        <f aca="false">$J736</f>
        <v>#DIV/0!</v>
      </c>
      <c r="R736" s="13"/>
      <c r="S736" s="15" t="e">
        <f aca="false">SQRT(1-(R736/Q736))</f>
        <v>#DIV/0!</v>
      </c>
    </row>
    <row r="737" customFormat="false" ht="14.2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J737" s="7" t="e">
        <f aca="false">D737*SIN(PI()*E737/180)/$M$22</f>
        <v>#DIV/0!</v>
      </c>
      <c r="K737" s="7"/>
      <c r="P737" s="13" t="e">
        <f aca="false">IF(ISNUMBER(A737),B737,NA())</f>
        <v>#N/A</v>
      </c>
      <c r="Q737" s="14" t="e">
        <f aca="false">$J737</f>
        <v>#DIV/0!</v>
      </c>
      <c r="R737" s="13"/>
      <c r="S737" s="15" t="e">
        <f aca="false">SQRT(1-(R737/Q737))</f>
        <v>#DIV/0!</v>
      </c>
    </row>
    <row r="738" customFormat="false" ht="14.2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J738" s="7" t="e">
        <f aca="false">D738*SIN(PI()*E738/180)/$M$22</f>
        <v>#DIV/0!</v>
      </c>
      <c r="K738" s="7"/>
      <c r="P738" s="13" t="e">
        <f aca="false">IF(ISNUMBER(A738),B738,NA())</f>
        <v>#N/A</v>
      </c>
      <c r="Q738" s="14" t="e">
        <f aca="false">$J738</f>
        <v>#DIV/0!</v>
      </c>
      <c r="R738" s="13"/>
      <c r="S738" s="15" t="e">
        <f aca="false">SQRT(1-(R738/Q738))</f>
        <v>#DIV/0!</v>
      </c>
    </row>
    <row r="739" customFormat="false" ht="14.2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J739" s="7" t="e">
        <f aca="false">D739*SIN(PI()*E739/180)/$M$22</f>
        <v>#DIV/0!</v>
      </c>
      <c r="K739" s="7"/>
      <c r="P739" s="13" t="e">
        <f aca="false">IF(ISNUMBER(A739),B739,NA())</f>
        <v>#N/A</v>
      </c>
      <c r="Q739" s="14" t="e">
        <f aca="false">$J739</f>
        <v>#DIV/0!</v>
      </c>
      <c r="R739" s="13"/>
      <c r="S739" s="15" t="e">
        <f aca="false">SQRT(1-(R739/Q739))</f>
        <v>#DIV/0!</v>
      </c>
    </row>
    <row r="740" customFormat="false" ht="14.2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J740" s="7" t="e">
        <f aca="false">D740*SIN(PI()*E740/180)/$M$22</f>
        <v>#DIV/0!</v>
      </c>
      <c r="K740" s="7"/>
      <c r="P740" s="13" t="e">
        <f aca="false">IF(ISNUMBER(A740),B740,NA())</f>
        <v>#N/A</v>
      </c>
      <c r="Q740" s="14" t="e">
        <f aca="false">$J740</f>
        <v>#DIV/0!</v>
      </c>
      <c r="R740" s="13"/>
      <c r="S740" s="15" t="e">
        <f aca="false">SQRT(1-(R740/Q740))</f>
        <v>#DIV/0!</v>
      </c>
    </row>
    <row r="741" customFormat="false" ht="14.2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J741" s="7" t="e">
        <f aca="false">D741*SIN(PI()*E741/180)/$M$22</f>
        <v>#DIV/0!</v>
      </c>
      <c r="K741" s="7"/>
      <c r="P741" s="13" t="e">
        <f aca="false">IF(ISNUMBER(A741),B741,NA())</f>
        <v>#N/A</v>
      </c>
      <c r="Q741" s="14" t="e">
        <f aca="false">$J741</f>
        <v>#DIV/0!</v>
      </c>
      <c r="R741" s="13"/>
      <c r="S741" s="15" t="e">
        <f aca="false">SQRT(1-(R741/Q741))</f>
        <v>#DIV/0!</v>
      </c>
    </row>
    <row r="742" customFormat="false" ht="14.2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J742" s="7" t="e">
        <f aca="false">D742*SIN(PI()*E742/180)/$M$22</f>
        <v>#DIV/0!</v>
      </c>
      <c r="K742" s="7"/>
      <c r="P742" s="13" t="e">
        <f aca="false">IF(ISNUMBER(A742),B742,NA())</f>
        <v>#N/A</v>
      </c>
      <c r="Q742" s="14" t="e">
        <f aca="false">$J742</f>
        <v>#DIV/0!</v>
      </c>
      <c r="R742" s="13"/>
      <c r="S742" s="15" t="e">
        <f aca="false">SQRT(1-(R742/Q742))</f>
        <v>#DIV/0!</v>
      </c>
    </row>
    <row r="743" customFormat="false" ht="14.2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J743" s="7" t="e">
        <f aca="false">D743*SIN(PI()*E743/180)/$M$22</f>
        <v>#DIV/0!</v>
      </c>
      <c r="K743" s="7"/>
      <c r="P743" s="13" t="e">
        <f aca="false">IF(ISNUMBER(A743),B743,NA())</f>
        <v>#N/A</v>
      </c>
      <c r="Q743" s="14" t="e">
        <f aca="false">$J743</f>
        <v>#DIV/0!</v>
      </c>
      <c r="R743" s="13"/>
      <c r="S743" s="15" t="e">
        <f aca="false">SQRT(1-(R743/Q743))</f>
        <v>#DIV/0!</v>
      </c>
    </row>
    <row r="744" customFormat="false" ht="14.2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J744" s="7" t="e">
        <f aca="false">D744*SIN(PI()*E744/180)/$M$22</f>
        <v>#DIV/0!</v>
      </c>
      <c r="K744" s="7"/>
      <c r="P744" s="13" t="e">
        <f aca="false">IF(ISNUMBER(A744),B744,NA())</f>
        <v>#N/A</v>
      </c>
      <c r="Q744" s="14" t="e">
        <f aca="false">$J744</f>
        <v>#DIV/0!</v>
      </c>
      <c r="R744" s="13"/>
      <c r="S744" s="15" t="e">
        <f aca="false">SQRT(1-(R744/Q744))</f>
        <v>#DIV/0!</v>
      </c>
    </row>
    <row r="745" customFormat="false" ht="14.2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J745" s="7" t="e">
        <f aca="false">D745*SIN(PI()*E745/180)/$M$22</f>
        <v>#DIV/0!</v>
      </c>
      <c r="K745" s="7"/>
      <c r="P745" s="13" t="e">
        <f aca="false">IF(ISNUMBER(A745),B745,NA())</f>
        <v>#N/A</v>
      </c>
      <c r="Q745" s="14" t="e">
        <f aca="false">$J745</f>
        <v>#DIV/0!</v>
      </c>
      <c r="R745" s="13"/>
      <c r="S745" s="15" t="e">
        <f aca="false">SQRT(1-(R745/Q745))</f>
        <v>#DIV/0!</v>
      </c>
    </row>
    <row r="746" customFormat="false" ht="14.2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J746" s="7" t="e">
        <f aca="false">D746*SIN(PI()*E746/180)/$M$22</f>
        <v>#DIV/0!</v>
      </c>
      <c r="K746" s="7"/>
      <c r="P746" s="13" t="e">
        <f aca="false">IF(ISNUMBER(A746),B746,NA())</f>
        <v>#N/A</v>
      </c>
      <c r="Q746" s="14" t="e">
        <f aca="false">$J746</f>
        <v>#DIV/0!</v>
      </c>
      <c r="R746" s="13"/>
      <c r="S746" s="15" t="e">
        <f aca="false">SQRT(1-(R746/Q746))</f>
        <v>#DIV/0!</v>
      </c>
    </row>
    <row r="747" customFormat="false" ht="14.2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J747" s="7" t="e">
        <f aca="false">D747*SIN(PI()*E747/180)/$M$22</f>
        <v>#DIV/0!</v>
      </c>
      <c r="K747" s="7"/>
      <c r="P747" s="13" t="e">
        <f aca="false">IF(ISNUMBER(A747),B747,NA())</f>
        <v>#N/A</v>
      </c>
      <c r="Q747" s="14" t="e">
        <f aca="false">$J747</f>
        <v>#DIV/0!</v>
      </c>
      <c r="R747" s="13"/>
      <c r="S747" s="15" t="e">
        <f aca="false">SQRT(1-(R747/Q747))</f>
        <v>#DIV/0!</v>
      </c>
    </row>
    <row r="748" customFormat="false" ht="14.2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J748" s="7" t="e">
        <f aca="false">D748*SIN(PI()*E748/180)/$M$22</f>
        <v>#DIV/0!</v>
      </c>
      <c r="K748" s="7"/>
      <c r="P748" s="13" t="e">
        <f aca="false">IF(ISNUMBER(A748),B748,NA())</f>
        <v>#N/A</v>
      </c>
      <c r="Q748" s="14" t="e">
        <f aca="false">$J748</f>
        <v>#DIV/0!</v>
      </c>
      <c r="R748" s="13"/>
      <c r="S748" s="15" t="e">
        <f aca="false">SQRT(1-(R748/Q748))</f>
        <v>#DIV/0!</v>
      </c>
    </row>
    <row r="749" customFormat="false" ht="14.2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J749" s="7" t="e">
        <f aca="false">D749*SIN(PI()*E749/180)/$M$22</f>
        <v>#DIV/0!</v>
      </c>
      <c r="K749" s="7"/>
      <c r="P749" s="13" t="e">
        <f aca="false">IF(ISNUMBER(A749),B749,NA())</f>
        <v>#N/A</v>
      </c>
      <c r="Q749" s="14" t="e">
        <f aca="false">$J749</f>
        <v>#DIV/0!</v>
      </c>
      <c r="R749" s="13"/>
      <c r="S749" s="15" t="e">
        <f aca="false">SQRT(1-(R749/Q749))</f>
        <v>#DIV/0!</v>
      </c>
    </row>
    <row r="750" customFormat="false" ht="14.2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J750" s="7" t="e">
        <f aca="false">D750*SIN(PI()*E750/180)/$M$22</f>
        <v>#DIV/0!</v>
      </c>
      <c r="K750" s="7"/>
      <c r="P750" s="13" t="e">
        <f aca="false">IF(ISNUMBER(A750),B750,NA())</f>
        <v>#N/A</v>
      </c>
      <c r="Q750" s="14" t="e">
        <f aca="false">$J750</f>
        <v>#DIV/0!</v>
      </c>
      <c r="R750" s="13"/>
      <c r="S750" s="15" t="e">
        <f aca="false">SQRT(1-(R750/Q750))</f>
        <v>#DIV/0!</v>
      </c>
    </row>
    <row r="751" customFormat="false" ht="14.2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J751" s="7" t="e">
        <f aca="false">D751*SIN(PI()*E751/180)/$M$22</f>
        <v>#DIV/0!</v>
      </c>
      <c r="K751" s="7"/>
      <c r="P751" s="13" t="e">
        <f aca="false">IF(ISNUMBER(A751),B751,NA())</f>
        <v>#N/A</v>
      </c>
      <c r="Q751" s="14" t="e">
        <f aca="false">$J751</f>
        <v>#DIV/0!</v>
      </c>
      <c r="R751" s="13"/>
      <c r="S751" s="15" t="e">
        <f aca="false">SQRT(1-(R751/Q751))</f>
        <v>#DIV/0!</v>
      </c>
    </row>
    <row r="752" customFormat="false" ht="14.2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J752" s="7" t="e">
        <f aca="false">D752*SIN(PI()*E752/180)/$M$22</f>
        <v>#DIV/0!</v>
      </c>
      <c r="K752" s="7"/>
      <c r="P752" s="13" t="e">
        <f aca="false">IF(ISNUMBER(A752),B752,NA())</f>
        <v>#N/A</v>
      </c>
      <c r="Q752" s="14" t="e">
        <f aca="false">$J752</f>
        <v>#DIV/0!</v>
      </c>
      <c r="R752" s="13"/>
      <c r="S752" s="15" t="e">
        <f aca="false">SQRT(1-(R752/Q752))</f>
        <v>#DIV/0!</v>
      </c>
    </row>
    <row r="753" customFormat="false" ht="14.2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J753" s="7" t="e">
        <f aca="false">D753*SIN(PI()*E753/180)/$M$22</f>
        <v>#DIV/0!</v>
      </c>
      <c r="K753" s="7"/>
      <c r="P753" s="13" t="e">
        <f aca="false">IF(ISNUMBER(A753),B753,NA())</f>
        <v>#N/A</v>
      </c>
      <c r="Q753" s="14" t="e">
        <f aca="false">$J753</f>
        <v>#DIV/0!</v>
      </c>
      <c r="R753" s="13"/>
      <c r="S753" s="15" t="e">
        <f aca="false">SQRT(1-(R753/Q753))</f>
        <v>#DIV/0!</v>
      </c>
    </row>
    <row r="754" customFormat="false" ht="14.2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J754" s="7" t="e">
        <f aca="false">D754*SIN(PI()*E754/180)/$M$22</f>
        <v>#DIV/0!</v>
      </c>
      <c r="K754" s="7"/>
      <c r="P754" s="13" t="e">
        <f aca="false">IF(ISNUMBER(A754),B754,NA())</f>
        <v>#N/A</v>
      </c>
      <c r="Q754" s="14" t="e">
        <f aca="false">$J754</f>
        <v>#DIV/0!</v>
      </c>
      <c r="R754" s="13"/>
      <c r="S754" s="15" t="e">
        <f aca="false">SQRT(1-(R754/Q754))</f>
        <v>#DIV/0!</v>
      </c>
    </row>
    <row r="755" customFormat="false" ht="14.2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J755" s="7" t="e">
        <f aca="false">D755*SIN(PI()*E755/180)/$M$22</f>
        <v>#DIV/0!</v>
      </c>
      <c r="K755" s="7"/>
      <c r="P755" s="13" t="e">
        <f aca="false">IF(ISNUMBER(A755),B755,NA())</f>
        <v>#N/A</v>
      </c>
      <c r="Q755" s="14" t="e">
        <f aca="false">$J755</f>
        <v>#DIV/0!</v>
      </c>
      <c r="R755" s="13"/>
      <c r="S755" s="15" t="e">
        <f aca="false">SQRT(1-(R755/Q755))</f>
        <v>#DIV/0!</v>
      </c>
    </row>
    <row r="756" customFormat="false" ht="14.2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J756" s="7" t="e">
        <f aca="false">D756*SIN(PI()*E756/180)/$M$22</f>
        <v>#DIV/0!</v>
      </c>
      <c r="K756" s="7"/>
      <c r="P756" s="13" t="e">
        <f aca="false">IF(ISNUMBER(A756),B756,NA())</f>
        <v>#N/A</v>
      </c>
      <c r="Q756" s="14" t="e">
        <f aca="false">$J756</f>
        <v>#DIV/0!</v>
      </c>
      <c r="R756" s="13"/>
      <c r="S756" s="15" t="e">
        <f aca="false">SQRT(1-(R756/Q756))</f>
        <v>#DIV/0!</v>
      </c>
    </row>
    <row r="757" customFormat="false" ht="14.2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J757" s="7" t="e">
        <f aca="false">D757*SIN(PI()*E757/180)/$M$22</f>
        <v>#DIV/0!</v>
      </c>
      <c r="K757" s="7"/>
      <c r="P757" s="13" t="e">
        <f aca="false">IF(ISNUMBER(A757),B757,NA())</f>
        <v>#N/A</v>
      </c>
      <c r="Q757" s="14" t="e">
        <f aca="false">$J757</f>
        <v>#DIV/0!</v>
      </c>
      <c r="R757" s="13"/>
      <c r="S757" s="15" t="e">
        <f aca="false">SQRT(1-(R757/Q757))</f>
        <v>#DIV/0!</v>
      </c>
    </row>
    <row r="758" customFormat="false" ht="14.2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J758" s="7" t="e">
        <f aca="false">D758*SIN(PI()*E758/180)/$M$22</f>
        <v>#DIV/0!</v>
      </c>
      <c r="K758" s="7"/>
      <c r="P758" s="13" t="e">
        <f aca="false">IF(ISNUMBER(A758),B758,NA())</f>
        <v>#N/A</v>
      </c>
      <c r="Q758" s="14" t="e">
        <f aca="false">$J758</f>
        <v>#DIV/0!</v>
      </c>
      <c r="R758" s="13"/>
      <c r="S758" s="15" t="e">
        <f aca="false">SQRT(1-(R758/Q758))</f>
        <v>#DIV/0!</v>
      </c>
    </row>
    <row r="759" customFormat="false" ht="14.2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J759" s="7" t="e">
        <f aca="false">D759*SIN(PI()*E759/180)/$M$22</f>
        <v>#DIV/0!</v>
      </c>
      <c r="K759" s="7"/>
      <c r="P759" s="13" t="e">
        <f aca="false">IF(ISNUMBER(A759),B759,NA())</f>
        <v>#N/A</v>
      </c>
      <c r="Q759" s="14" t="e">
        <f aca="false">$J759</f>
        <v>#DIV/0!</v>
      </c>
      <c r="R759" s="13"/>
      <c r="S759" s="15" t="e">
        <f aca="false">SQRT(1-(R759/Q759))</f>
        <v>#DIV/0!</v>
      </c>
    </row>
    <row r="760" customFormat="false" ht="14.2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J760" s="7" t="e">
        <f aca="false">D760*SIN(PI()*E760/180)/$M$22</f>
        <v>#DIV/0!</v>
      </c>
      <c r="K760" s="7"/>
      <c r="P760" s="13" t="e">
        <f aca="false">IF(ISNUMBER(A760),B760,NA())</f>
        <v>#N/A</v>
      </c>
      <c r="Q760" s="14" t="e">
        <f aca="false">$J760</f>
        <v>#DIV/0!</v>
      </c>
      <c r="R760" s="13"/>
      <c r="S760" s="15" t="e">
        <f aca="false">SQRT(1-(R760/Q760))</f>
        <v>#DIV/0!</v>
      </c>
    </row>
    <row r="761" customFormat="false" ht="14.2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J761" s="7" t="e">
        <f aca="false">D761*SIN(PI()*E761/180)/$M$22</f>
        <v>#DIV/0!</v>
      </c>
      <c r="K761" s="7"/>
      <c r="P761" s="13" t="e">
        <f aca="false">IF(ISNUMBER(A761),B761,NA())</f>
        <v>#N/A</v>
      </c>
      <c r="Q761" s="14" t="e">
        <f aca="false">$J761</f>
        <v>#DIV/0!</v>
      </c>
      <c r="R761" s="13"/>
      <c r="S761" s="15" t="e">
        <f aca="false">SQRT(1-(R761/Q761))</f>
        <v>#DIV/0!</v>
      </c>
    </row>
    <row r="762" customFormat="false" ht="14.2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J762" s="7" t="e">
        <f aca="false">D762*SIN(PI()*E762/180)/$M$22</f>
        <v>#DIV/0!</v>
      </c>
      <c r="K762" s="7"/>
      <c r="P762" s="13" t="e">
        <f aca="false">IF(ISNUMBER(A762),B762,NA())</f>
        <v>#N/A</v>
      </c>
      <c r="Q762" s="14" t="e">
        <f aca="false">$J762</f>
        <v>#DIV/0!</v>
      </c>
      <c r="R762" s="13"/>
      <c r="S762" s="15" t="e">
        <f aca="false">SQRT(1-(R762/Q762))</f>
        <v>#DIV/0!</v>
      </c>
    </row>
    <row r="763" customFormat="false" ht="14.2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J763" s="7" t="e">
        <f aca="false">D763*SIN(PI()*E763/180)/$M$22</f>
        <v>#DIV/0!</v>
      </c>
      <c r="K763" s="7"/>
      <c r="P763" s="13" t="e">
        <f aca="false">IF(ISNUMBER(A763),B763,NA())</f>
        <v>#N/A</v>
      </c>
      <c r="Q763" s="14" t="e">
        <f aca="false">$J763</f>
        <v>#DIV/0!</v>
      </c>
      <c r="R763" s="13"/>
      <c r="S763" s="15" t="e">
        <f aca="false">SQRT(1-(R763/Q763))</f>
        <v>#DIV/0!</v>
      </c>
    </row>
    <row r="764" customFormat="false" ht="14.2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J764" s="7" t="e">
        <f aca="false">D764*SIN(PI()*E764/180)/$M$22</f>
        <v>#DIV/0!</v>
      </c>
      <c r="K764" s="7"/>
      <c r="P764" s="13" t="e">
        <f aca="false">IF(ISNUMBER(A764),B764,NA())</f>
        <v>#N/A</v>
      </c>
      <c r="Q764" s="14" t="e">
        <f aca="false">$J764</f>
        <v>#DIV/0!</v>
      </c>
      <c r="R764" s="13"/>
      <c r="S764" s="15" t="e">
        <f aca="false">SQRT(1-(R764/Q764))</f>
        <v>#DIV/0!</v>
      </c>
    </row>
    <row r="765" customFormat="false" ht="14.2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J765" s="7" t="e">
        <f aca="false">D765*SIN(PI()*E765/180)/$M$22</f>
        <v>#DIV/0!</v>
      </c>
      <c r="K765" s="7"/>
      <c r="P765" s="13" t="e">
        <f aca="false">IF(ISNUMBER(A765),B765,NA())</f>
        <v>#N/A</v>
      </c>
      <c r="Q765" s="14" t="e">
        <f aca="false">$J765</f>
        <v>#DIV/0!</v>
      </c>
      <c r="R765" s="13"/>
      <c r="S765" s="15" t="e">
        <f aca="false">SQRT(1-(R765/Q765))</f>
        <v>#DIV/0!</v>
      </c>
    </row>
    <row r="766" customFormat="false" ht="14.2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J766" s="7" t="e">
        <f aca="false">D766*SIN(PI()*E766/180)/$M$22</f>
        <v>#DIV/0!</v>
      </c>
      <c r="K766" s="7"/>
      <c r="P766" s="13" t="e">
        <f aca="false">IF(ISNUMBER(A766),B766,NA())</f>
        <v>#N/A</v>
      </c>
      <c r="Q766" s="14" t="e">
        <f aca="false">$J766</f>
        <v>#DIV/0!</v>
      </c>
      <c r="R766" s="13"/>
      <c r="S766" s="15" t="e">
        <f aca="false">SQRT(1-(R766/Q766))</f>
        <v>#DIV/0!</v>
      </c>
    </row>
    <row r="767" customFormat="false" ht="14.2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J767" s="7" t="e">
        <f aca="false">D767*SIN(PI()*E767/180)/$M$22</f>
        <v>#DIV/0!</v>
      </c>
      <c r="K767" s="7"/>
      <c r="P767" s="13" t="e">
        <f aca="false">IF(ISNUMBER(A767),B767,NA())</f>
        <v>#N/A</v>
      </c>
      <c r="Q767" s="14" t="e">
        <f aca="false">$J767</f>
        <v>#DIV/0!</v>
      </c>
      <c r="R767" s="13"/>
      <c r="S767" s="15" t="e">
        <f aca="false">SQRT(1-(R767/Q767))</f>
        <v>#DIV/0!</v>
      </c>
    </row>
    <row r="768" customFormat="false" ht="14.2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J768" s="7" t="e">
        <f aca="false">D768*SIN(PI()*E768/180)/$M$22</f>
        <v>#DIV/0!</v>
      </c>
      <c r="K768" s="7"/>
      <c r="P768" s="13" t="e">
        <f aca="false">IF(ISNUMBER(A768),B768,NA())</f>
        <v>#N/A</v>
      </c>
      <c r="Q768" s="14" t="e">
        <f aca="false">$J768</f>
        <v>#DIV/0!</v>
      </c>
      <c r="R768" s="13"/>
      <c r="S768" s="15" t="e">
        <f aca="false">SQRT(1-(R768/Q768))</f>
        <v>#DIV/0!</v>
      </c>
    </row>
    <row r="769" customFormat="false" ht="14.2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J769" s="7" t="e">
        <f aca="false">D769*SIN(PI()*E769/180)/$M$22</f>
        <v>#DIV/0!</v>
      </c>
      <c r="K769" s="7"/>
      <c r="P769" s="13" t="e">
        <f aca="false">IF(ISNUMBER(A769),B769,NA())</f>
        <v>#N/A</v>
      </c>
      <c r="Q769" s="14" t="e">
        <f aca="false">$J769</f>
        <v>#DIV/0!</v>
      </c>
      <c r="R769" s="13"/>
      <c r="S769" s="15" t="e">
        <f aca="false">SQRT(1-(R769/Q769))</f>
        <v>#DIV/0!</v>
      </c>
    </row>
    <row r="770" customFormat="false" ht="14.2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J770" s="7" t="e">
        <f aca="false">D770*SIN(PI()*E770/180)/$M$22</f>
        <v>#DIV/0!</v>
      </c>
      <c r="K770" s="7"/>
      <c r="P770" s="13" t="e">
        <f aca="false">IF(ISNUMBER(A770),B770,NA())</f>
        <v>#N/A</v>
      </c>
      <c r="Q770" s="14" t="e">
        <f aca="false">$J770</f>
        <v>#DIV/0!</v>
      </c>
      <c r="R770" s="13"/>
      <c r="S770" s="15" t="e">
        <f aca="false">SQRT(1-(R770/Q770))</f>
        <v>#DIV/0!</v>
      </c>
    </row>
    <row r="771" customFormat="false" ht="14.2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J771" s="7" t="e">
        <f aca="false">D771*SIN(PI()*E771/180)/$M$22</f>
        <v>#DIV/0!</v>
      </c>
      <c r="K771" s="7"/>
      <c r="P771" s="13" t="e">
        <f aca="false">IF(ISNUMBER(A771),B771,NA())</f>
        <v>#N/A</v>
      </c>
      <c r="Q771" s="14" t="e">
        <f aca="false">$J771</f>
        <v>#DIV/0!</v>
      </c>
      <c r="R771" s="13"/>
      <c r="S771" s="15" t="e">
        <f aca="false">SQRT(1-(R771/Q771))</f>
        <v>#DIV/0!</v>
      </c>
    </row>
    <row r="772" customFormat="false" ht="14.2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J772" s="7" t="e">
        <f aca="false">D772*SIN(PI()*E772/180)/$M$22</f>
        <v>#DIV/0!</v>
      </c>
      <c r="K772" s="7"/>
      <c r="P772" s="13" t="e">
        <f aca="false">IF(ISNUMBER(A772),B772,NA())</f>
        <v>#N/A</v>
      </c>
      <c r="Q772" s="14" t="e">
        <f aca="false">$J772</f>
        <v>#DIV/0!</v>
      </c>
      <c r="R772" s="13"/>
      <c r="S772" s="15" t="e">
        <f aca="false">SQRT(1-(R772/Q772))</f>
        <v>#DIV/0!</v>
      </c>
    </row>
    <row r="773" customFormat="false" ht="14.2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J773" s="7" t="e">
        <f aca="false">D773*SIN(PI()*E773/180)/$M$22</f>
        <v>#DIV/0!</v>
      </c>
      <c r="K773" s="7"/>
      <c r="P773" s="13" t="e">
        <f aca="false">IF(ISNUMBER(A773),B773,NA())</f>
        <v>#N/A</v>
      </c>
      <c r="Q773" s="14" t="e">
        <f aca="false">$J773</f>
        <v>#DIV/0!</v>
      </c>
      <c r="R773" s="13"/>
      <c r="S773" s="15" t="e">
        <f aca="false">SQRT(1-(R773/Q773))</f>
        <v>#DIV/0!</v>
      </c>
    </row>
    <row r="774" customFormat="false" ht="14.2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J774" s="7" t="e">
        <f aca="false">D774*SIN(PI()*E774/180)/$M$22</f>
        <v>#DIV/0!</v>
      </c>
      <c r="K774" s="7"/>
      <c r="P774" s="13" t="e">
        <f aca="false">IF(ISNUMBER(A774),B774,NA())</f>
        <v>#N/A</v>
      </c>
      <c r="Q774" s="14" t="e">
        <f aca="false">$J774</f>
        <v>#DIV/0!</v>
      </c>
      <c r="R774" s="13"/>
      <c r="S774" s="15" t="e">
        <f aca="false">SQRT(1-(R774/Q774))</f>
        <v>#DIV/0!</v>
      </c>
    </row>
    <row r="775" customFormat="false" ht="14.2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J775" s="7" t="e">
        <f aca="false">D775*SIN(PI()*E775/180)/$M$22</f>
        <v>#DIV/0!</v>
      </c>
      <c r="K775" s="7"/>
      <c r="P775" s="13" t="e">
        <f aca="false">IF(ISNUMBER(A775),B775,NA())</f>
        <v>#N/A</v>
      </c>
      <c r="Q775" s="14" t="e">
        <f aca="false">$J775</f>
        <v>#DIV/0!</v>
      </c>
      <c r="R775" s="13"/>
      <c r="S775" s="15" t="e">
        <f aca="false">SQRT(1-(R775/Q775))</f>
        <v>#DIV/0!</v>
      </c>
    </row>
    <row r="776" customFormat="false" ht="14.2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J776" s="7" t="e">
        <f aca="false">D776*SIN(PI()*E776/180)/$M$22</f>
        <v>#DIV/0!</v>
      </c>
      <c r="K776" s="7"/>
      <c r="P776" s="13" t="e">
        <f aca="false">IF(ISNUMBER(A776),B776,NA())</f>
        <v>#N/A</v>
      </c>
      <c r="Q776" s="14" t="e">
        <f aca="false">$J776</f>
        <v>#DIV/0!</v>
      </c>
      <c r="R776" s="13"/>
      <c r="S776" s="15" t="e">
        <f aca="false">SQRT(1-(R776/Q776))</f>
        <v>#DIV/0!</v>
      </c>
    </row>
    <row r="777" customFormat="false" ht="14.2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J777" s="7" t="e">
        <f aca="false">D777*SIN(PI()*E777/180)/$M$22</f>
        <v>#DIV/0!</v>
      </c>
      <c r="K777" s="7"/>
      <c r="P777" s="13" t="e">
        <f aca="false">IF(ISNUMBER(A777),B777,NA())</f>
        <v>#N/A</v>
      </c>
      <c r="Q777" s="14" t="e">
        <f aca="false">$J777</f>
        <v>#DIV/0!</v>
      </c>
      <c r="R777" s="13"/>
      <c r="S777" s="15" t="e">
        <f aca="false">SQRT(1-(R777/Q777))</f>
        <v>#DIV/0!</v>
      </c>
    </row>
    <row r="778" customFormat="false" ht="14.2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J778" s="7" t="e">
        <f aca="false">D778*SIN(PI()*E778/180)/$M$22</f>
        <v>#DIV/0!</v>
      </c>
      <c r="K778" s="7"/>
      <c r="P778" s="13" t="e">
        <f aca="false">IF(ISNUMBER(A778),B778,NA())</f>
        <v>#N/A</v>
      </c>
      <c r="Q778" s="14" t="e">
        <f aca="false">$J778</f>
        <v>#DIV/0!</v>
      </c>
      <c r="R778" s="13"/>
      <c r="S778" s="15" t="e">
        <f aca="false">SQRT(1-(R778/Q778))</f>
        <v>#DIV/0!</v>
      </c>
    </row>
    <row r="779" customFormat="false" ht="14.2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J779" s="7" t="e">
        <f aca="false">D779*SIN(PI()*E779/180)/$M$22</f>
        <v>#DIV/0!</v>
      </c>
      <c r="K779" s="7"/>
      <c r="P779" s="13" t="e">
        <f aca="false">IF(ISNUMBER(A779),B779,NA())</f>
        <v>#N/A</v>
      </c>
      <c r="Q779" s="14" t="e">
        <f aca="false">$J779</f>
        <v>#DIV/0!</v>
      </c>
      <c r="R779" s="13"/>
      <c r="S779" s="15" t="e">
        <f aca="false">SQRT(1-(R779/Q779))</f>
        <v>#DIV/0!</v>
      </c>
    </row>
    <row r="780" customFormat="false" ht="14.2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J780" s="7" t="e">
        <f aca="false">D780*SIN(PI()*E780/180)/$M$22</f>
        <v>#DIV/0!</v>
      </c>
      <c r="K780" s="7"/>
      <c r="P780" s="13" t="e">
        <f aca="false">IF(ISNUMBER(A780),B780,NA())</f>
        <v>#N/A</v>
      </c>
      <c r="Q780" s="14" t="e">
        <f aca="false">$J780</f>
        <v>#DIV/0!</v>
      </c>
      <c r="R780" s="13"/>
      <c r="S780" s="15" t="e">
        <f aca="false">SQRT(1-(R780/Q780))</f>
        <v>#DIV/0!</v>
      </c>
    </row>
    <row r="781" customFormat="false" ht="14.2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J781" s="7" t="e">
        <f aca="false">D781*SIN(PI()*E781/180)/$M$22</f>
        <v>#DIV/0!</v>
      </c>
      <c r="K781" s="7"/>
      <c r="P781" s="13" t="e">
        <f aca="false">IF(ISNUMBER(A781),B781,NA())</f>
        <v>#N/A</v>
      </c>
      <c r="Q781" s="14" t="e">
        <f aca="false">$J781</f>
        <v>#DIV/0!</v>
      </c>
      <c r="R781" s="13"/>
      <c r="S781" s="15" t="e">
        <f aca="false">SQRT(1-(R781/Q781))</f>
        <v>#DIV/0!</v>
      </c>
    </row>
    <row r="782" customFormat="false" ht="14.2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J782" s="7" t="e">
        <f aca="false">D782*SIN(PI()*E782/180)/$M$22</f>
        <v>#DIV/0!</v>
      </c>
      <c r="K782" s="7"/>
      <c r="P782" s="13" t="e">
        <f aca="false">IF(ISNUMBER(A782),B782,NA())</f>
        <v>#N/A</v>
      </c>
      <c r="Q782" s="14" t="e">
        <f aca="false">$J782</f>
        <v>#DIV/0!</v>
      </c>
      <c r="R782" s="13"/>
      <c r="S782" s="15" t="e">
        <f aca="false">SQRT(1-(R782/Q782))</f>
        <v>#DIV/0!</v>
      </c>
    </row>
    <row r="783" customFormat="false" ht="14.2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J783" s="7" t="e">
        <f aca="false">D783*SIN(PI()*E783/180)/$M$22</f>
        <v>#DIV/0!</v>
      </c>
      <c r="K783" s="7"/>
      <c r="P783" s="13" t="e">
        <f aca="false">IF(ISNUMBER(A783),B783,NA())</f>
        <v>#N/A</v>
      </c>
      <c r="Q783" s="14" t="e">
        <f aca="false">$J783</f>
        <v>#DIV/0!</v>
      </c>
      <c r="R783" s="13"/>
      <c r="S783" s="15" t="e">
        <f aca="false">SQRT(1-(R783/Q783))</f>
        <v>#DIV/0!</v>
      </c>
    </row>
    <row r="784" customFormat="false" ht="14.2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J784" s="7" t="e">
        <f aca="false">D784*SIN(PI()*E784/180)/$M$22</f>
        <v>#DIV/0!</v>
      </c>
      <c r="K784" s="7"/>
      <c r="P784" s="13" t="e">
        <f aca="false">IF(ISNUMBER(A784),B784,NA())</f>
        <v>#N/A</v>
      </c>
      <c r="Q784" s="14" t="e">
        <f aca="false">$J784</f>
        <v>#DIV/0!</v>
      </c>
      <c r="R784" s="13"/>
      <c r="S784" s="15" t="e">
        <f aca="false">SQRT(1-(R784/Q784))</f>
        <v>#DIV/0!</v>
      </c>
    </row>
    <row r="785" customFormat="false" ht="14.2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J785" s="7" t="e">
        <f aca="false">D785*SIN(PI()*E785/180)/$M$22</f>
        <v>#DIV/0!</v>
      </c>
      <c r="K785" s="7"/>
      <c r="P785" s="13" t="e">
        <f aca="false">IF(ISNUMBER(A785),B785,NA())</f>
        <v>#N/A</v>
      </c>
      <c r="Q785" s="14" t="e">
        <f aca="false">$J785</f>
        <v>#DIV/0!</v>
      </c>
      <c r="R785" s="13"/>
      <c r="S785" s="15" t="e">
        <f aca="false">SQRT(1-(R785/Q785))</f>
        <v>#DIV/0!</v>
      </c>
    </row>
    <row r="786" customFormat="false" ht="14.2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J786" s="7" t="e">
        <f aca="false">D786*SIN(PI()*E786/180)/$M$22</f>
        <v>#DIV/0!</v>
      </c>
      <c r="K786" s="7"/>
      <c r="P786" s="13" t="e">
        <f aca="false">IF(ISNUMBER(A786),B786,NA())</f>
        <v>#N/A</v>
      </c>
      <c r="Q786" s="14" t="e">
        <f aca="false">$J786</f>
        <v>#DIV/0!</v>
      </c>
      <c r="R786" s="13"/>
      <c r="S786" s="15" t="e">
        <f aca="false">SQRT(1-(R786/Q786))</f>
        <v>#DIV/0!</v>
      </c>
    </row>
    <row r="787" customFormat="false" ht="14.2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J787" s="7" t="e">
        <f aca="false">D787*SIN(PI()*E787/180)/$M$22</f>
        <v>#DIV/0!</v>
      </c>
      <c r="K787" s="7"/>
      <c r="P787" s="13" t="e">
        <f aca="false">IF(ISNUMBER(A787),B787,NA())</f>
        <v>#N/A</v>
      </c>
      <c r="Q787" s="14" t="e">
        <f aca="false">$J787</f>
        <v>#DIV/0!</v>
      </c>
      <c r="R787" s="13"/>
      <c r="S787" s="15" t="e">
        <f aca="false">SQRT(1-(R787/Q787))</f>
        <v>#DIV/0!</v>
      </c>
    </row>
    <row r="788" customFormat="false" ht="14.2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J788" s="7" t="e">
        <f aca="false">D788*SIN(PI()*E788/180)/$M$22</f>
        <v>#DIV/0!</v>
      </c>
      <c r="K788" s="7"/>
      <c r="P788" s="13" t="e">
        <f aca="false">IF(ISNUMBER(A788),B788,NA())</f>
        <v>#N/A</v>
      </c>
      <c r="Q788" s="14" t="e">
        <f aca="false">$J788</f>
        <v>#DIV/0!</v>
      </c>
      <c r="R788" s="13"/>
      <c r="S788" s="15" t="e">
        <f aca="false">SQRT(1-(R788/Q788))</f>
        <v>#DIV/0!</v>
      </c>
    </row>
    <row r="789" customFormat="false" ht="14.2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J789" s="7" t="e">
        <f aca="false">D789*SIN(PI()*E789/180)/$M$22</f>
        <v>#DIV/0!</v>
      </c>
      <c r="K789" s="7"/>
      <c r="P789" s="13" t="e">
        <f aca="false">IF(ISNUMBER(A789),B789,NA())</f>
        <v>#N/A</v>
      </c>
      <c r="Q789" s="14" t="e">
        <f aca="false">$J789</f>
        <v>#DIV/0!</v>
      </c>
      <c r="R789" s="13"/>
      <c r="S789" s="15" t="e">
        <f aca="false">SQRT(1-(R789/Q789))</f>
        <v>#DIV/0!</v>
      </c>
    </row>
    <row r="790" customFormat="false" ht="14.2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J790" s="7" t="e">
        <f aca="false">D790*SIN(PI()*E790/180)/$M$22</f>
        <v>#DIV/0!</v>
      </c>
      <c r="K790" s="7"/>
      <c r="P790" s="13" t="e">
        <f aca="false">IF(ISNUMBER(A790),B790,NA())</f>
        <v>#N/A</v>
      </c>
      <c r="Q790" s="14" t="e">
        <f aca="false">$J790</f>
        <v>#DIV/0!</v>
      </c>
      <c r="R790" s="13"/>
      <c r="S790" s="15" t="e">
        <f aca="false">SQRT(1-(R790/Q790))</f>
        <v>#DIV/0!</v>
      </c>
    </row>
    <row r="791" customFormat="false" ht="14.2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J791" s="7" t="e">
        <f aca="false">D791*SIN(PI()*E791/180)/$M$22</f>
        <v>#DIV/0!</v>
      </c>
      <c r="K791" s="7"/>
      <c r="P791" s="13" t="e">
        <f aca="false">IF(ISNUMBER(A791),B791,NA())</f>
        <v>#N/A</v>
      </c>
      <c r="Q791" s="14" t="e">
        <f aca="false">$J791</f>
        <v>#DIV/0!</v>
      </c>
      <c r="R791" s="13"/>
      <c r="S791" s="15" t="e">
        <f aca="false">SQRT(1-(R791/Q791))</f>
        <v>#DIV/0!</v>
      </c>
    </row>
    <row r="792" customFormat="false" ht="14.2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J792" s="7" t="e">
        <f aca="false">D792*SIN(PI()*E792/180)/$M$22</f>
        <v>#DIV/0!</v>
      </c>
      <c r="K792" s="7"/>
      <c r="P792" s="13" t="e">
        <f aca="false">IF(ISNUMBER(A792),B792,NA())</f>
        <v>#N/A</v>
      </c>
      <c r="Q792" s="14" t="e">
        <f aca="false">$J792</f>
        <v>#DIV/0!</v>
      </c>
      <c r="R792" s="13"/>
      <c r="S792" s="15" t="e">
        <f aca="false">SQRT(1-(R792/Q792))</f>
        <v>#DIV/0!</v>
      </c>
    </row>
    <row r="793" customFormat="false" ht="14.2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J793" s="7" t="e">
        <f aca="false">D793*SIN(PI()*E793/180)/$M$22</f>
        <v>#DIV/0!</v>
      </c>
      <c r="K793" s="7"/>
      <c r="P793" s="13" t="e">
        <f aca="false">IF(ISNUMBER(A793),B793,NA())</f>
        <v>#N/A</v>
      </c>
      <c r="Q793" s="14" t="e">
        <f aca="false">$J793</f>
        <v>#DIV/0!</v>
      </c>
      <c r="R793" s="13"/>
      <c r="S793" s="15" t="e">
        <f aca="false">SQRT(1-(R793/Q793))</f>
        <v>#DIV/0!</v>
      </c>
    </row>
    <row r="794" customFormat="false" ht="14.2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J794" s="7" t="e">
        <f aca="false">D794*SIN(PI()*E794/180)/$M$22</f>
        <v>#DIV/0!</v>
      </c>
      <c r="K794" s="7"/>
      <c r="P794" s="13" t="e">
        <f aca="false">IF(ISNUMBER(A794),B794,NA())</f>
        <v>#N/A</v>
      </c>
      <c r="Q794" s="14" t="e">
        <f aca="false">$J794</f>
        <v>#DIV/0!</v>
      </c>
      <c r="R794" s="13"/>
      <c r="S794" s="15" t="e">
        <f aca="false">SQRT(1-(R794/Q794))</f>
        <v>#DIV/0!</v>
      </c>
    </row>
    <row r="795" customFormat="false" ht="14.2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J795" s="7" t="e">
        <f aca="false">D795*SIN(PI()*E795/180)/$M$22</f>
        <v>#DIV/0!</v>
      </c>
      <c r="K795" s="7"/>
      <c r="P795" s="13" t="e">
        <f aca="false">IF(ISNUMBER(A795),B795,NA())</f>
        <v>#N/A</v>
      </c>
      <c r="Q795" s="14" t="e">
        <f aca="false">$J795</f>
        <v>#DIV/0!</v>
      </c>
      <c r="R795" s="13"/>
      <c r="S795" s="15" t="e">
        <f aca="false">SQRT(1-(R795/Q795))</f>
        <v>#DIV/0!</v>
      </c>
    </row>
    <row r="796" customFormat="false" ht="14.2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J796" s="7" t="e">
        <f aca="false">D796*SIN(PI()*E796/180)/$M$22</f>
        <v>#DIV/0!</v>
      </c>
      <c r="K796" s="7"/>
      <c r="P796" s="13" t="e">
        <f aca="false">IF(ISNUMBER(A796),B796,NA())</f>
        <v>#N/A</v>
      </c>
      <c r="Q796" s="14" t="e">
        <f aca="false">$J796</f>
        <v>#DIV/0!</v>
      </c>
      <c r="R796" s="13"/>
      <c r="S796" s="15" t="e">
        <f aca="false">SQRT(1-(R796/Q796))</f>
        <v>#DIV/0!</v>
      </c>
    </row>
    <row r="797" customFormat="false" ht="14.2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J797" s="7" t="e">
        <f aca="false">D797*SIN(PI()*E797/180)/$M$22</f>
        <v>#DIV/0!</v>
      </c>
      <c r="K797" s="7"/>
      <c r="P797" s="13" t="e">
        <f aca="false">IF(ISNUMBER(A797),B797,NA())</f>
        <v>#N/A</v>
      </c>
      <c r="Q797" s="14" t="e">
        <f aca="false">$J797</f>
        <v>#DIV/0!</v>
      </c>
      <c r="R797" s="13"/>
      <c r="S797" s="15" t="e">
        <f aca="false">SQRT(1-(R797/Q797))</f>
        <v>#DIV/0!</v>
      </c>
    </row>
    <row r="798" customFormat="false" ht="14.2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J798" s="7" t="e">
        <f aca="false">D798*SIN(PI()*E798/180)/$M$22</f>
        <v>#DIV/0!</v>
      </c>
      <c r="K798" s="7"/>
      <c r="P798" s="13" t="e">
        <f aca="false">IF(ISNUMBER(A798),B798,NA())</f>
        <v>#N/A</v>
      </c>
      <c r="Q798" s="14" t="e">
        <f aca="false">$J798</f>
        <v>#DIV/0!</v>
      </c>
      <c r="R798" s="13"/>
      <c r="S798" s="15" t="e">
        <f aca="false">SQRT(1-(R798/Q798))</f>
        <v>#DIV/0!</v>
      </c>
    </row>
    <row r="799" customFormat="false" ht="14.2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J799" s="7" t="e">
        <f aca="false">D799*SIN(PI()*E799/180)/$M$22</f>
        <v>#DIV/0!</v>
      </c>
      <c r="K799" s="7"/>
      <c r="P799" s="13" t="e">
        <f aca="false">IF(ISNUMBER(A799),B799,NA())</f>
        <v>#N/A</v>
      </c>
      <c r="Q799" s="14" t="e">
        <f aca="false">$J799</f>
        <v>#DIV/0!</v>
      </c>
      <c r="R799" s="13"/>
      <c r="S799" s="15" t="e">
        <f aca="false">SQRT(1-(R799/Q799))</f>
        <v>#DIV/0!</v>
      </c>
    </row>
    <row r="800" customFormat="false" ht="14.2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J800" s="7" t="e">
        <f aca="false">D800*SIN(PI()*E800/180)/$M$22</f>
        <v>#DIV/0!</v>
      </c>
      <c r="K800" s="7"/>
      <c r="P800" s="13" t="e">
        <f aca="false">IF(ISNUMBER(A800),B800,NA())</f>
        <v>#N/A</v>
      </c>
      <c r="Q800" s="14" t="e">
        <f aca="false">$J800</f>
        <v>#DIV/0!</v>
      </c>
      <c r="R800" s="13"/>
      <c r="S800" s="15" t="e">
        <f aca="false">SQRT(1-(R800/Q800))</f>
        <v>#DIV/0!</v>
      </c>
    </row>
    <row r="801" customFormat="false" ht="14.2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J801" s="7" t="e">
        <f aca="false">D801*SIN(PI()*E801/180)/$M$22</f>
        <v>#DIV/0!</v>
      </c>
      <c r="K801" s="7"/>
      <c r="P801" s="13" t="e">
        <f aca="false">IF(ISNUMBER(A801),B801,NA())</f>
        <v>#N/A</v>
      </c>
      <c r="Q801" s="14" t="e">
        <f aca="false">$J801</f>
        <v>#DIV/0!</v>
      </c>
      <c r="R801" s="13"/>
      <c r="S801" s="15" t="e">
        <f aca="false">SQRT(1-(R801/Q801))</f>
        <v>#DIV/0!</v>
      </c>
    </row>
    <row r="802" customFormat="false" ht="14.2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J802" s="7" t="e">
        <f aca="false">D802*SIN(PI()*E802/180)/$M$22</f>
        <v>#DIV/0!</v>
      </c>
      <c r="K802" s="7"/>
      <c r="P802" s="13" t="e">
        <f aca="false">IF(ISNUMBER(A802),B802,NA())</f>
        <v>#N/A</v>
      </c>
      <c r="Q802" s="14" t="e">
        <f aca="false">$J802</f>
        <v>#DIV/0!</v>
      </c>
      <c r="R802" s="13"/>
      <c r="S802" s="15" t="e">
        <f aca="false">SQRT(1-(R802/Q802))</f>
        <v>#DIV/0!</v>
      </c>
    </row>
    <row r="803" customFormat="false" ht="14.2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J803" s="7" t="e">
        <f aca="false">D803*SIN(PI()*E803/180)/$M$22</f>
        <v>#DIV/0!</v>
      </c>
      <c r="K803" s="7"/>
      <c r="P803" s="13" t="e">
        <f aca="false">IF(ISNUMBER(A803),B803,NA())</f>
        <v>#N/A</v>
      </c>
      <c r="Q803" s="14" t="e">
        <f aca="false">$J803</f>
        <v>#DIV/0!</v>
      </c>
      <c r="R803" s="13"/>
      <c r="S803" s="15" t="e">
        <f aca="false">SQRT(1-(R803/Q803))</f>
        <v>#DIV/0!</v>
      </c>
    </row>
    <row r="804" customFormat="false" ht="14.2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J804" s="7" t="e">
        <f aca="false">D804*SIN(PI()*E804/180)/$M$22</f>
        <v>#DIV/0!</v>
      </c>
      <c r="K804" s="7"/>
      <c r="P804" s="13" t="e">
        <f aca="false">IF(ISNUMBER(A804),B804,NA())</f>
        <v>#N/A</v>
      </c>
      <c r="Q804" s="14" t="e">
        <f aca="false">$J804</f>
        <v>#DIV/0!</v>
      </c>
      <c r="R804" s="13"/>
      <c r="S804" s="15" t="e">
        <f aca="false">SQRT(1-(R804/Q804))</f>
        <v>#DIV/0!</v>
      </c>
    </row>
    <row r="805" customFormat="false" ht="14.2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J805" s="7" t="e">
        <f aca="false">D805*SIN(PI()*E805/180)/$M$22</f>
        <v>#DIV/0!</v>
      </c>
      <c r="K805" s="7"/>
      <c r="P805" s="13" t="e">
        <f aca="false">IF(ISNUMBER(A805),B805,NA())</f>
        <v>#N/A</v>
      </c>
      <c r="Q805" s="14" t="e">
        <f aca="false">$J805</f>
        <v>#DIV/0!</v>
      </c>
      <c r="R805" s="13"/>
      <c r="S805" s="15" t="e">
        <f aca="false">SQRT(1-(R805/Q805))</f>
        <v>#DIV/0!</v>
      </c>
    </row>
    <row r="806" customFormat="false" ht="14.2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J806" s="7" t="e">
        <f aca="false">D806*SIN(PI()*E806/180)/$M$22</f>
        <v>#DIV/0!</v>
      </c>
      <c r="K806" s="7"/>
      <c r="P806" s="13" t="e">
        <f aca="false">IF(ISNUMBER(A806),B806,NA())</f>
        <v>#N/A</v>
      </c>
      <c r="Q806" s="14" t="e">
        <f aca="false">$J806</f>
        <v>#DIV/0!</v>
      </c>
      <c r="R806" s="13"/>
      <c r="S806" s="15" t="e">
        <f aca="false">SQRT(1-(R806/Q806))</f>
        <v>#DIV/0!</v>
      </c>
    </row>
    <row r="807" customFormat="false" ht="14.2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J807" s="7" t="e">
        <f aca="false">D807*SIN(PI()*E807/180)/$M$22</f>
        <v>#DIV/0!</v>
      </c>
      <c r="K807" s="7"/>
      <c r="P807" s="13" t="e">
        <f aca="false">IF(ISNUMBER(A807),B807,NA())</f>
        <v>#N/A</v>
      </c>
      <c r="Q807" s="14" t="e">
        <f aca="false">$J807</f>
        <v>#DIV/0!</v>
      </c>
      <c r="R807" s="13"/>
      <c r="S807" s="15" t="e">
        <f aca="false">SQRT(1-(R807/Q807))</f>
        <v>#DIV/0!</v>
      </c>
    </row>
    <row r="808" customFormat="false" ht="14.2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J808" s="7" t="e">
        <f aca="false">D808*SIN(PI()*E808/180)/$M$22</f>
        <v>#DIV/0!</v>
      </c>
      <c r="K808" s="7"/>
      <c r="P808" s="13" t="e">
        <f aca="false">IF(ISNUMBER(A808),B808,NA())</f>
        <v>#N/A</v>
      </c>
      <c r="Q808" s="14" t="e">
        <f aca="false">$J808</f>
        <v>#DIV/0!</v>
      </c>
      <c r="R808" s="13"/>
      <c r="S808" s="15" t="e">
        <f aca="false">SQRT(1-(R808/Q808))</f>
        <v>#DIV/0!</v>
      </c>
    </row>
    <row r="809" customFormat="false" ht="14.2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J809" s="7" t="e">
        <f aca="false">D809*SIN(PI()*E809/180)/$M$22</f>
        <v>#DIV/0!</v>
      </c>
      <c r="K809" s="7"/>
      <c r="P809" s="13" t="e">
        <f aca="false">IF(ISNUMBER(A809),B809,NA())</f>
        <v>#N/A</v>
      </c>
      <c r="Q809" s="14" t="e">
        <f aca="false">$J809</f>
        <v>#DIV/0!</v>
      </c>
      <c r="R809" s="13"/>
      <c r="S809" s="15" t="e">
        <f aca="false">SQRT(1-(R809/Q809))</f>
        <v>#DIV/0!</v>
      </c>
    </row>
    <row r="810" customFormat="false" ht="14.2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J810" s="7" t="e">
        <f aca="false">D810*SIN(PI()*E810/180)/$M$22</f>
        <v>#DIV/0!</v>
      </c>
      <c r="K810" s="7"/>
      <c r="P810" s="13" t="e">
        <f aca="false">IF(ISNUMBER(A810),B810,NA())</f>
        <v>#N/A</v>
      </c>
      <c r="Q810" s="14" t="e">
        <f aca="false">$J810</f>
        <v>#DIV/0!</v>
      </c>
      <c r="R810" s="13"/>
      <c r="S810" s="15" t="e">
        <f aca="false">SQRT(1-(R810/Q810))</f>
        <v>#DIV/0!</v>
      </c>
    </row>
    <row r="811" customFormat="false" ht="14.2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J811" s="7" t="e">
        <f aca="false">D811*SIN(PI()*E811/180)/$M$22</f>
        <v>#DIV/0!</v>
      </c>
      <c r="K811" s="7"/>
      <c r="P811" s="13" t="e">
        <f aca="false">IF(ISNUMBER(A811),B811,NA())</f>
        <v>#N/A</v>
      </c>
      <c r="Q811" s="14" t="e">
        <f aca="false">$J811</f>
        <v>#DIV/0!</v>
      </c>
      <c r="R811" s="13"/>
      <c r="S811" s="15" t="e">
        <f aca="false">SQRT(1-(R811/Q811))</f>
        <v>#DIV/0!</v>
      </c>
    </row>
    <row r="812" customFormat="false" ht="14.2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J812" s="7" t="e">
        <f aca="false">D812*SIN(PI()*E812/180)/$M$22</f>
        <v>#DIV/0!</v>
      </c>
      <c r="K812" s="7"/>
      <c r="P812" s="13" t="e">
        <f aca="false">IF(ISNUMBER(A812),B812,NA())</f>
        <v>#N/A</v>
      </c>
      <c r="Q812" s="14" t="e">
        <f aca="false">$J812</f>
        <v>#DIV/0!</v>
      </c>
      <c r="R812" s="13"/>
      <c r="S812" s="15" t="e">
        <f aca="false">SQRT(1-(R812/Q812))</f>
        <v>#DIV/0!</v>
      </c>
    </row>
    <row r="813" customFormat="false" ht="14.2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J813" s="7" t="e">
        <f aca="false">D813*SIN(PI()*E813/180)/$M$22</f>
        <v>#DIV/0!</v>
      </c>
      <c r="K813" s="7"/>
      <c r="P813" s="13" t="e">
        <f aca="false">IF(ISNUMBER(A813),B813,NA())</f>
        <v>#N/A</v>
      </c>
      <c r="Q813" s="14" t="e">
        <f aca="false">$J813</f>
        <v>#DIV/0!</v>
      </c>
      <c r="R813" s="13"/>
      <c r="S813" s="15" t="e">
        <f aca="false">SQRT(1-(R813/Q813))</f>
        <v>#DIV/0!</v>
      </c>
    </row>
    <row r="814" customFormat="false" ht="14.2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J814" s="7" t="e">
        <f aca="false">D814*SIN(PI()*E814/180)/$M$22</f>
        <v>#DIV/0!</v>
      </c>
      <c r="K814" s="7"/>
      <c r="P814" s="13" t="e">
        <f aca="false">IF(ISNUMBER(A814),B814,NA())</f>
        <v>#N/A</v>
      </c>
      <c r="Q814" s="14" t="e">
        <f aca="false">$J814</f>
        <v>#DIV/0!</v>
      </c>
      <c r="R814" s="13"/>
      <c r="S814" s="15" t="e">
        <f aca="false">SQRT(1-(R814/Q814))</f>
        <v>#DIV/0!</v>
      </c>
    </row>
    <row r="815" customFormat="false" ht="14.2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J815" s="7" t="e">
        <f aca="false">D815*SIN(PI()*E815/180)/$M$22</f>
        <v>#DIV/0!</v>
      </c>
      <c r="K815" s="7"/>
      <c r="P815" s="13" t="e">
        <f aca="false">IF(ISNUMBER(A815),B815,NA())</f>
        <v>#N/A</v>
      </c>
      <c r="Q815" s="14" t="e">
        <f aca="false">$J815</f>
        <v>#DIV/0!</v>
      </c>
      <c r="R815" s="13"/>
      <c r="S815" s="15" t="e">
        <f aca="false">SQRT(1-(R815/Q815))</f>
        <v>#DIV/0!</v>
      </c>
    </row>
    <row r="816" customFormat="false" ht="14.2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J816" s="7" t="e">
        <f aca="false">D816*SIN(PI()*E816/180)/$M$22</f>
        <v>#DIV/0!</v>
      </c>
      <c r="K816" s="7"/>
      <c r="P816" s="13" t="e">
        <f aca="false">IF(ISNUMBER(A816),B816,NA())</f>
        <v>#N/A</v>
      </c>
      <c r="Q816" s="14" t="e">
        <f aca="false">$J816</f>
        <v>#DIV/0!</v>
      </c>
      <c r="R816" s="13"/>
      <c r="S816" s="15" t="e">
        <f aca="false">SQRT(1-(R816/Q816))</f>
        <v>#DIV/0!</v>
      </c>
    </row>
    <row r="817" customFormat="false" ht="14.2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J817" s="7" t="e">
        <f aca="false">D817*SIN(PI()*E817/180)/$M$22</f>
        <v>#DIV/0!</v>
      </c>
      <c r="K817" s="7"/>
      <c r="P817" s="13" t="e">
        <f aca="false">IF(ISNUMBER(A817),B817,NA())</f>
        <v>#N/A</v>
      </c>
      <c r="Q817" s="14" t="e">
        <f aca="false">$J817</f>
        <v>#DIV/0!</v>
      </c>
      <c r="R817" s="13"/>
      <c r="S817" s="15" t="e">
        <f aca="false">SQRT(1-(R817/Q817))</f>
        <v>#DIV/0!</v>
      </c>
    </row>
    <row r="818" customFormat="false" ht="14.2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J818" s="7" t="e">
        <f aca="false">D818*SIN(PI()*E818/180)/$M$22</f>
        <v>#DIV/0!</v>
      </c>
      <c r="K818" s="7"/>
      <c r="P818" s="13" t="e">
        <f aca="false">IF(ISNUMBER(A818),B818,NA())</f>
        <v>#N/A</v>
      </c>
      <c r="Q818" s="14" t="e">
        <f aca="false">$J818</f>
        <v>#DIV/0!</v>
      </c>
      <c r="R818" s="13"/>
      <c r="S818" s="15" t="e">
        <f aca="false">SQRT(1-(R818/Q818))</f>
        <v>#DIV/0!</v>
      </c>
    </row>
    <row r="819" customFormat="false" ht="14.2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J819" s="7" t="e">
        <f aca="false">D819*SIN(PI()*E819/180)/$M$22</f>
        <v>#DIV/0!</v>
      </c>
      <c r="K819" s="7"/>
      <c r="P819" s="13" t="e">
        <f aca="false">IF(ISNUMBER(A819),B819,NA())</f>
        <v>#N/A</v>
      </c>
      <c r="Q819" s="14" t="e">
        <f aca="false">$J819</f>
        <v>#DIV/0!</v>
      </c>
      <c r="R819" s="13"/>
      <c r="S819" s="15" t="e">
        <f aca="false">SQRT(1-(R819/Q819))</f>
        <v>#DIV/0!</v>
      </c>
    </row>
    <row r="820" customFormat="false" ht="14.2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J820" s="7" t="e">
        <f aca="false">D820*SIN(PI()*E820/180)/$M$22</f>
        <v>#DIV/0!</v>
      </c>
      <c r="K820" s="7"/>
      <c r="P820" s="13" t="e">
        <f aca="false">IF(ISNUMBER(A820),B820,NA())</f>
        <v>#N/A</v>
      </c>
      <c r="Q820" s="14" t="e">
        <f aca="false">$J820</f>
        <v>#DIV/0!</v>
      </c>
      <c r="R820" s="13"/>
      <c r="S820" s="15" t="e">
        <f aca="false">SQRT(1-(R820/Q820))</f>
        <v>#DIV/0!</v>
      </c>
    </row>
    <row r="821" customFormat="false" ht="14.2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J821" s="7" t="e">
        <f aca="false">D821*SIN(PI()*E821/180)/$M$22</f>
        <v>#DIV/0!</v>
      </c>
      <c r="K821" s="7"/>
      <c r="P821" s="13" t="e">
        <f aca="false">IF(ISNUMBER(A821),B821,NA())</f>
        <v>#N/A</v>
      </c>
      <c r="Q821" s="14" t="e">
        <f aca="false">$J821</f>
        <v>#DIV/0!</v>
      </c>
      <c r="R821" s="13"/>
      <c r="S821" s="15" t="e">
        <f aca="false">SQRT(1-(R821/Q821))</f>
        <v>#DIV/0!</v>
      </c>
    </row>
    <row r="822" customFormat="false" ht="14.2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J822" s="7" t="e">
        <f aca="false">D822*SIN(PI()*E822/180)/$M$22</f>
        <v>#DIV/0!</v>
      </c>
      <c r="K822" s="7"/>
      <c r="P822" s="13" t="e">
        <f aca="false">IF(ISNUMBER(A822),B822,NA())</f>
        <v>#N/A</v>
      </c>
      <c r="Q822" s="14" t="e">
        <f aca="false">$J822</f>
        <v>#DIV/0!</v>
      </c>
      <c r="R822" s="13"/>
      <c r="S822" s="15" t="e">
        <f aca="false">SQRT(1-(R822/Q822))</f>
        <v>#DIV/0!</v>
      </c>
    </row>
    <row r="823" customFormat="false" ht="14.2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J823" s="7" t="e">
        <f aca="false">D823*SIN(PI()*E823/180)/$M$22</f>
        <v>#DIV/0!</v>
      </c>
      <c r="K823" s="7"/>
      <c r="P823" s="13" t="e">
        <f aca="false">IF(ISNUMBER(A823),B823,NA())</f>
        <v>#N/A</v>
      </c>
      <c r="Q823" s="14" t="e">
        <f aca="false">$J823</f>
        <v>#DIV/0!</v>
      </c>
      <c r="R823" s="13"/>
      <c r="S823" s="15" t="e">
        <f aca="false">SQRT(1-(R823/Q823))</f>
        <v>#DIV/0!</v>
      </c>
    </row>
    <row r="824" customFormat="false" ht="14.2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J824" s="7" t="e">
        <f aca="false">D824*SIN(PI()*E824/180)/$M$22</f>
        <v>#DIV/0!</v>
      </c>
      <c r="K824" s="7"/>
      <c r="P824" s="13" t="e">
        <f aca="false">IF(ISNUMBER(A824),B824,NA())</f>
        <v>#N/A</v>
      </c>
      <c r="Q824" s="14" t="e">
        <f aca="false">$J824</f>
        <v>#DIV/0!</v>
      </c>
      <c r="R824" s="13"/>
      <c r="S824" s="15" t="e">
        <f aca="false">SQRT(1-(R824/Q824))</f>
        <v>#DIV/0!</v>
      </c>
    </row>
    <row r="825" customFormat="false" ht="14.2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J825" s="7" t="e">
        <f aca="false">D825*SIN(PI()*E825/180)/$M$22</f>
        <v>#DIV/0!</v>
      </c>
      <c r="K825" s="7"/>
      <c r="P825" s="13" t="e">
        <f aca="false">IF(ISNUMBER(A825),B825,NA())</f>
        <v>#N/A</v>
      </c>
      <c r="Q825" s="14" t="e">
        <f aca="false">$J825</f>
        <v>#DIV/0!</v>
      </c>
      <c r="R825" s="13"/>
      <c r="S825" s="15" t="e">
        <f aca="false">SQRT(1-(R825/Q825))</f>
        <v>#DIV/0!</v>
      </c>
    </row>
    <row r="826" customFormat="false" ht="14.2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J826" s="7" t="e">
        <f aca="false">D826*SIN(PI()*E826/180)/$M$22</f>
        <v>#DIV/0!</v>
      </c>
      <c r="K826" s="7"/>
      <c r="P826" s="13" t="e">
        <f aca="false">IF(ISNUMBER(A826),B826,NA())</f>
        <v>#N/A</v>
      </c>
      <c r="Q826" s="14" t="e">
        <f aca="false">$J826</f>
        <v>#DIV/0!</v>
      </c>
      <c r="R826" s="13"/>
      <c r="S826" s="15" t="e">
        <f aca="false">SQRT(1-(R826/Q826))</f>
        <v>#DIV/0!</v>
      </c>
    </row>
    <row r="827" customFormat="false" ht="14.2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J827" s="7" t="e">
        <f aca="false">D827*SIN(PI()*E827/180)/$M$22</f>
        <v>#DIV/0!</v>
      </c>
      <c r="K827" s="7"/>
      <c r="P827" s="13" t="e">
        <f aca="false">IF(ISNUMBER(A827),B827,NA())</f>
        <v>#N/A</v>
      </c>
      <c r="Q827" s="14" t="e">
        <f aca="false">$J827</f>
        <v>#DIV/0!</v>
      </c>
      <c r="R827" s="13"/>
      <c r="S827" s="15" t="e">
        <f aca="false">SQRT(1-(R827/Q827))</f>
        <v>#DIV/0!</v>
      </c>
    </row>
    <row r="828" customFormat="false" ht="14.2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J828" s="7" t="e">
        <f aca="false">D828*SIN(PI()*E828/180)/$M$22</f>
        <v>#DIV/0!</v>
      </c>
      <c r="K828" s="7"/>
      <c r="P828" s="13" t="e">
        <f aca="false">IF(ISNUMBER(A828),B828,NA())</f>
        <v>#N/A</v>
      </c>
      <c r="Q828" s="14" t="e">
        <f aca="false">$J828</f>
        <v>#DIV/0!</v>
      </c>
      <c r="R828" s="13"/>
      <c r="S828" s="15" t="e">
        <f aca="false">SQRT(1-(R828/Q828))</f>
        <v>#DIV/0!</v>
      </c>
    </row>
    <row r="829" customFormat="false" ht="14.2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J829" s="7" t="e">
        <f aca="false">D829*SIN(PI()*E829/180)/$M$22</f>
        <v>#DIV/0!</v>
      </c>
      <c r="K829" s="7"/>
      <c r="P829" s="13" t="e">
        <f aca="false">IF(ISNUMBER(A829),B829,NA())</f>
        <v>#N/A</v>
      </c>
      <c r="Q829" s="14" t="e">
        <f aca="false">$J829</f>
        <v>#DIV/0!</v>
      </c>
      <c r="R829" s="13"/>
      <c r="S829" s="15" t="e">
        <f aca="false">SQRT(1-(R829/Q829))</f>
        <v>#DIV/0!</v>
      </c>
    </row>
    <row r="830" customFormat="false" ht="14.2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J830" s="7" t="e">
        <f aca="false">D830*SIN(PI()*E830/180)/$M$22</f>
        <v>#DIV/0!</v>
      </c>
      <c r="K830" s="7"/>
      <c r="P830" s="13" t="e">
        <f aca="false">IF(ISNUMBER(A830),B830,NA())</f>
        <v>#N/A</v>
      </c>
      <c r="Q830" s="14" t="e">
        <f aca="false">$J830</f>
        <v>#DIV/0!</v>
      </c>
      <c r="R830" s="13"/>
      <c r="S830" s="15" t="e">
        <f aca="false">SQRT(1-(R830/Q830))</f>
        <v>#DIV/0!</v>
      </c>
    </row>
    <row r="831" customFormat="false" ht="14.2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J831" s="7" t="e">
        <f aca="false">D831*SIN(PI()*E831/180)/$M$22</f>
        <v>#DIV/0!</v>
      </c>
      <c r="K831" s="7"/>
      <c r="P831" s="13" t="e">
        <f aca="false">IF(ISNUMBER(A831),B831,NA())</f>
        <v>#N/A</v>
      </c>
      <c r="Q831" s="14" t="e">
        <f aca="false">$J831</f>
        <v>#DIV/0!</v>
      </c>
      <c r="R831" s="13"/>
      <c r="S831" s="15" t="e">
        <f aca="false">SQRT(1-(R831/Q831))</f>
        <v>#DIV/0!</v>
      </c>
    </row>
    <row r="832" customFormat="false" ht="14.2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J832" s="7" t="e">
        <f aca="false">D832*SIN(PI()*E832/180)/$M$22</f>
        <v>#DIV/0!</v>
      </c>
      <c r="K832" s="7"/>
      <c r="P832" s="13" t="e">
        <f aca="false">IF(ISNUMBER(A832),B832,NA())</f>
        <v>#N/A</v>
      </c>
      <c r="Q832" s="14" t="e">
        <f aca="false">$J832</f>
        <v>#DIV/0!</v>
      </c>
      <c r="R832" s="13"/>
      <c r="S832" s="15" t="e">
        <f aca="false">SQRT(1-(R832/Q832))</f>
        <v>#DIV/0!</v>
      </c>
    </row>
    <row r="833" customFormat="false" ht="14.2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J833" s="7" t="e">
        <f aca="false">D833*SIN(PI()*E833/180)/$M$22</f>
        <v>#DIV/0!</v>
      </c>
      <c r="K833" s="7"/>
      <c r="P833" s="13" t="e">
        <f aca="false">IF(ISNUMBER(A833),B833,NA())</f>
        <v>#N/A</v>
      </c>
      <c r="Q833" s="14" t="e">
        <f aca="false">$J833</f>
        <v>#DIV/0!</v>
      </c>
      <c r="R833" s="13"/>
      <c r="S833" s="15" t="e">
        <f aca="false">SQRT(1-(R833/Q833))</f>
        <v>#DIV/0!</v>
      </c>
    </row>
    <row r="834" customFormat="false" ht="14.2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J834" s="7" t="e">
        <f aca="false">D834*SIN(PI()*E834/180)/$M$22</f>
        <v>#DIV/0!</v>
      </c>
      <c r="K834" s="7"/>
      <c r="P834" s="13" t="e">
        <f aca="false">IF(ISNUMBER(A834),B834,NA())</f>
        <v>#N/A</v>
      </c>
      <c r="Q834" s="14" t="e">
        <f aca="false">$J834</f>
        <v>#DIV/0!</v>
      </c>
      <c r="R834" s="13"/>
      <c r="S834" s="15" t="e">
        <f aca="false">SQRT(1-(R834/Q834))</f>
        <v>#DIV/0!</v>
      </c>
    </row>
    <row r="835" customFormat="false" ht="14.2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J835" s="7" t="e">
        <f aca="false">D835*SIN(PI()*E835/180)/$M$22</f>
        <v>#DIV/0!</v>
      </c>
      <c r="K835" s="7"/>
      <c r="P835" s="13" t="e">
        <f aca="false">IF(ISNUMBER(A835),B835,NA())</f>
        <v>#N/A</v>
      </c>
      <c r="Q835" s="14" t="e">
        <f aca="false">$J835</f>
        <v>#DIV/0!</v>
      </c>
      <c r="R835" s="13"/>
      <c r="S835" s="15" t="e">
        <f aca="false">SQRT(1-(R835/Q835))</f>
        <v>#DIV/0!</v>
      </c>
    </row>
    <row r="836" customFormat="false" ht="14.2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J836" s="7" t="e">
        <f aca="false">D836*SIN(PI()*E836/180)/$M$22</f>
        <v>#DIV/0!</v>
      </c>
      <c r="K836" s="7"/>
      <c r="P836" s="13" t="e">
        <f aca="false">IF(ISNUMBER(A836),B836,NA())</f>
        <v>#N/A</v>
      </c>
      <c r="Q836" s="14" t="e">
        <f aca="false">$J836</f>
        <v>#DIV/0!</v>
      </c>
      <c r="R836" s="13"/>
      <c r="S836" s="15" t="e">
        <f aca="false">SQRT(1-(R836/Q836))</f>
        <v>#DIV/0!</v>
      </c>
    </row>
    <row r="837" customFormat="false" ht="14.2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J837" s="7" t="e">
        <f aca="false">D837*SIN(PI()*E837/180)/$M$22</f>
        <v>#DIV/0!</v>
      </c>
      <c r="K837" s="7"/>
      <c r="P837" s="13" t="e">
        <f aca="false">IF(ISNUMBER(A837),B837,NA())</f>
        <v>#N/A</v>
      </c>
      <c r="Q837" s="14" t="e">
        <f aca="false">$J837</f>
        <v>#DIV/0!</v>
      </c>
      <c r="R837" s="13"/>
      <c r="S837" s="15" t="e">
        <f aca="false">SQRT(1-(R837/Q837))</f>
        <v>#DIV/0!</v>
      </c>
    </row>
    <row r="838" customFormat="false" ht="14.2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J838" s="7" t="e">
        <f aca="false">D838*SIN(PI()*E838/180)/$M$22</f>
        <v>#DIV/0!</v>
      </c>
      <c r="K838" s="7"/>
      <c r="P838" s="13" t="e">
        <f aca="false">IF(ISNUMBER(A838),B838,NA())</f>
        <v>#N/A</v>
      </c>
      <c r="Q838" s="14" t="e">
        <f aca="false">$J838</f>
        <v>#DIV/0!</v>
      </c>
      <c r="R838" s="13"/>
      <c r="S838" s="15" t="e">
        <f aca="false">SQRT(1-(R838/Q838))</f>
        <v>#DIV/0!</v>
      </c>
    </row>
    <row r="839" customFormat="false" ht="14.2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J839" s="7" t="e">
        <f aca="false">D839*SIN(PI()*E839/180)/$M$22</f>
        <v>#DIV/0!</v>
      </c>
      <c r="K839" s="7"/>
      <c r="P839" s="13" t="e">
        <f aca="false">IF(ISNUMBER(A839),B839,NA())</f>
        <v>#N/A</v>
      </c>
      <c r="Q839" s="14" t="e">
        <f aca="false">$J839</f>
        <v>#DIV/0!</v>
      </c>
      <c r="R839" s="13"/>
      <c r="S839" s="15" t="e">
        <f aca="false">SQRT(1-(R839/Q839))</f>
        <v>#DIV/0!</v>
      </c>
    </row>
    <row r="840" customFormat="false" ht="14.2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J840" s="7" t="e">
        <f aca="false">D840*SIN(PI()*E840/180)/$M$22</f>
        <v>#DIV/0!</v>
      </c>
      <c r="K840" s="7"/>
      <c r="P840" s="13" t="e">
        <f aca="false">IF(ISNUMBER(A840),B840,NA())</f>
        <v>#N/A</v>
      </c>
      <c r="Q840" s="14" t="e">
        <f aca="false">$J840</f>
        <v>#DIV/0!</v>
      </c>
      <c r="R840" s="13"/>
      <c r="S840" s="15" t="e">
        <f aca="false">SQRT(1-(R840/Q840))</f>
        <v>#DIV/0!</v>
      </c>
    </row>
    <row r="841" customFormat="false" ht="14.2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J841" s="7" t="e">
        <f aca="false">D841*SIN(PI()*E841/180)/$M$22</f>
        <v>#DIV/0!</v>
      </c>
      <c r="K841" s="7"/>
      <c r="P841" s="13" t="e">
        <f aca="false">IF(ISNUMBER(A841),B841,NA())</f>
        <v>#N/A</v>
      </c>
      <c r="Q841" s="14" t="e">
        <f aca="false">$J841</f>
        <v>#DIV/0!</v>
      </c>
      <c r="R841" s="13"/>
      <c r="S841" s="15" t="e">
        <f aca="false">SQRT(1-(R841/Q841))</f>
        <v>#DIV/0!</v>
      </c>
    </row>
    <row r="842" customFormat="false" ht="14.2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J842" s="7" t="e">
        <f aca="false">D842*SIN(PI()*E842/180)/$M$22</f>
        <v>#DIV/0!</v>
      </c>
      <c r="K842" s="7"/>
      <c r="P842" s="13" t="e">
        <f aca="false">IF(ISNUMBER(A842),B842,NA())</f>
        <v>#N/A</v>
      </c>
      <c r="Q842" s="14" t="e">
        <f aca="false">$J842</f>
        <v>#DIV/0!</v>
      </c>
      <c r="R842" s="13"/>
      <c r="S842" s="15" t="e">
        <f aca="false">SQRT(1-(R842/Q842))</f>
        <v>#DIV/0!</v>
      </c>
    </row>
    <row r="843" customFormat="false" ht="14.2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J843" s="7" t="e">
        <f aca="false">D843*SIN(PI()*E843/180)/$M$22</f>
        <v>#DIV/0!</v>
      </c>
      <c r="K843" s="7"/>
      <c r="P843" s="13" t="e">
        <f aca="false">IF(ISNUMBER(A843),B843,NA())</f>
        <v>#N/A</v>
      </c>
      <c r="Q843" s="14" t="e">
        <f aca="false">$J843</f>
        <v>#DIV/0!</v>
      </c>
      <c r="R843" s="13"/>
      <c r="S843" s="15" t="e">
        <f aca="false">SQRT(1-(R843/Q843))</f>
        <v>#DIV/0!</v>
      </c>
    </row>
    <row r="844" customFormat="false" ht="14.2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J844" s="7" t="e">
        <f aca="false">D844*SIN(PI()*E844/180)/$M$22</f>
        <v>#DIV/0!</v>
      </c>
      <c r="K844" s="7"/>
      <c r="P844" s="13" t="e">
        <f aca="false">IF(ISNUMBER(A844),B844,NA())</f>
        <v>#N/A</v>
      </c>
      <c r="Q844" s="14" t="e">
        <f aca="false">$J844</f>
        <v>#DIV/0!</v>
      </c>
      <c r="R844" s="13"/>
      <c r="S844" s="15" t="e">
        <f aca="false">SQRT(1-(R844/Q844))</f>
        <v>#DIV/0!</v>
      </c>
    </row>
    <row r="845" customFormat="false" ht="14.2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J845" s="7" t="e">
        <f aca="false">D845*SIN(PI()*E845/180)/$M$22</f>
        <v>#DIV/0!</v>
      </c>
      <c r="K845" s="7"/>
      <c r="P845" s="13" t="e">
        <f aca="false">IF(ISNUMBER(A845),B845,NA())</f>
        <v>#N/A</v>
      </c>
      <c r="Q845" s="14" t="e">
        <f aca="false">$J845</f>
        <v>#DIV/0!</v>
      </c>
      <c r="R845" s="13"/>
      <c r="S845" s="15" t="e">
        <f aca="false">SQRT(1-(R845/Q845))</f>
        <v>#DIV/0!</v>
      </c>
    </row>
    <row r="846" customFormat="false" ht="14.2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J846" s="7" t="e">
        <f aca="false">D846*SIN(PI()*E846/180)/$M$22</f>
        <v>#DIV/0!</v>
      </c>
      <c r="K846" s="7"/>
      <c r="P846" s="13" t="e">
        <f aca="false">IF(ISNUMBER(A846),B846,NA())</f>
        <v>#N/A</v>
      </c>
      <c r="Q846" s="14" t="e">
        <f aca="false">$J846</f>
        <v>#DIV/0!</v>
      </c>
      <c r="R846" s="13"/>
      <c r="S846" s="15" t="e">
        <f aca="false">SQRT(1-(R846/Q846))</f>
        <v>#DIV/0!</v>
      </c>
    </row>
    <row r="847" customFormat="false" ht="14.2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J847" s="7" t="e">
        <f aca="false">D847*SIN(PI()*E847/180)/$M$22</f>
        <v>#DIV/0!</v>
      </c>
      <c r="K847" s="7"/>
      <c r="P847" s="13" t="e">
        <f aca="false">IF(ISNUMBER(A847),B847,NA())</f>
        <v>#N/A</v>
      </c>
      <c r="Q847" s="14" t="e">
        <f aca="false">$J847</f>
        <v>#DIV/0!</v>
      </c>
      <c r="R847" s="13"/>
      <c r="S847" s="15" t="e">
        <f aca="false">SQRT(1-(R847/Q847))</f>
        <v>#DIV/0!</v>
      </c>
    </row>
    <row r="848" customFormat="false" ht="14.2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J848" s="7" t="e">
        <f aca="false">D848*SIN(PI()*E848/180)/$M$22</f>
        <v>#DIV/0!</v>
      </c>
      <c r="K848" s="7"/>
      <c r="P848" s="13" t="e">
        <f aca="false">IF(ISNUMBER(A848),B848,NA())</f>
        <v>#N/A</v>
      </c>
      <c r="Q848" s="14" t="e">
        <f aca="false">$J848</f>
        <v>#DIV/0!</v>
      </c>
      <c r="R848" s="13"/>
      <c r="S848" s="15" t="e">
        <f aca="false">SQRT(1-(R848/Q848))</f>
        <v>#DIV/0!</v>
      </c>
    </row>
    <row r="849" customFormat="false" ht="14.2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J849" s="7" t="e">
        <f aca="false">D849*SIN(PI()*E849/180)/$M$22</f>
        <v>#DIV/0!</v>
      </c>
      <c r="K849" s="7"/>
      <c r="P849" s="13" t="e">
        <f aca="false">IF(ISNUMBER(A849),B849,NA())</f>
        <v>#N/A</v>
      </c>
      <c r="Q849" s="14" t="e">
        <f aca="false">$J849</f>
        <v>#DIV/0!</v>
      </c>
      <c r="R849" s="13"/>
      <c r="S849" s="15" t="e">
        <f aca="false">SQRT(1-(R849/Q849))</f>
        <v>#DIV/0!</v>
      </c>
    </row>
    <row r="850" customFormat="false" ht="14.2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J850" s="7" t="e">
        <f aca="false">D850*SIN(PI()*E850/180)/$M$22</f>
        <v>#DIV/0!</v>
      </c>
      <c r="K850" s="7"/>
      <c r="P850" s="13" t="e">
        <f aca="false">IF(ISNUMBER(A850),B850,NA())</f>
        <v>#N/A</v>
      </c>
      <c r="Q850" s="14" t="e">
        <f aca="false">$J850</f>
        <v>#DIV/0!</v>
      </c>
      <c r="R850" s="13"/>
      <c r="S850" s="15" t="e">
        <f aca="false">SQRT(1-(R850/Q850))</f>
        <v>#DIV/0!</v>
      </c>
    </row>
    <row r="851" customFormat="false" ht="14.2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J851" s="7" t="e">
        <f aca="false">D851*SIN(PI()*E851/180)/$M$22</f>
        <v>#DIV/0!</v>
      </c>
      <c r="K851" s="7"/>
      <c r="P851" s="13" t="e">
        <f aca="false">IF(ISNUMBER(A851),B851,NA())</f>
        <v>#N/A</v>
      </c>
      <c r="Q851" s="14" t="e">
        <f aca="false">$J851</f>
        <v>#DIV/0!</v>
      </c>
      <c r="R851" s="13"/>
      <c r="S851" s="15" t="e">
        <f aca="false">SQRT(1-(R851/Q851))</f>
        <v>#DIV/0!</v>
      </c>
    </row>
    <row r="852" customFormat="false" ht="14.2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J852" s="7" t="e">
        <f aca="false">D852*SIN(PI()*E852/180)/$M$22</f>
        <v>#DIV/0!</v>
      </c>
      <c r="K852" s="7"/>
      <c r="P852" s="13" t="e">
        <f aca="false">IF(ISNUMBER(A852),B852,NA())</f>
        <v>#N/A</v>
      </c>
      <c r="Q852" s="14" t="e">
        <f aca="false">$J852</f>
        <v>#DIV/0!</v>
      </c>
      <c r="R852" s="13"/>
      <c r="S852" s="15" t="e">
        <f aca="false">SQRT(1-(R852/Q852))</f>
        <v>#DIV/0!</v>
      </c>
    </row>
    <row r="853" customFormat="false" ht="14.2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J853" s="7" t="e">
        <f aca="false">D853*SIN(PI()*E853/180)/$M$22</f>
        <v>#DIV/0!</v>
      </c>
      <c r="K853" s="7"/>
      <c r="P853" s="13" t="e">
        <f aca="false">IF(ISNUMBER(A853),B853,NA())</f>
        <v>#N/A</v>
      </c>
      <c r="Q853" s="14" t="e">
        <f aca="false">$J853</f>
        <v>#DIV/0!</v>
      </c>
      <c r="R853" s="13"/>
      <c r="S853" s="15" t="e">
        <f aca="false">SQRT(1-(R853/Q853))</f>
        <v>#DIV/0!</v>
      </c>
    </row>
    <row r="854" customFormat="false" ht="14.2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J854" s="7" t="e">
        <f aca="false">D854*SIN(PI()*E854/180)/$M$22</f>
        <v>#DIV/0!</v>
      </c>
      <c r="K854" s="7"/>
      <c r="P854" s="13" t="e">
        <f aca="false">IF(ISNUMBER(A854),B854,NA())</f>
        <v>#N/A</v>
      </c>
      <c r="Q854" s="14" t="e">
        <f aca="false">$J854</f>
        <v>#DIV/0!</v>
      </c>
      <c r="R854" s="13"/>
      <c r="S854" s="15" t="e">
        <f aca="false">SQRT(1-(R854/Q854))</f>
        <v>#DIV/0!</v>
      </c>
    </row>
    <row r="855" customFormat="false" ht="14.2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J855" s="7" t="e">
        <f aca="false">D855*SIN(PI()*E855/180)/$M$22</f>
        <v>#DIV/0!</v>
      </c>
      <c r="K855" s="7"/>
      <c r="P855" s="13" t="e">
        <f aca="false">IF(ISNUMBER(A855),B855,NA())</f>
        <v>#N/A</v>
      </c>
      <c r="Q855" s="14" t="e">
        <f aca="false">$J855</f>
        <v>#DIV/0!</v>
      </c>
      <c r="R855" s="13"/>
      <c r="S855" s="15" t="e">
        <f aca="false">SQRT(1-(R855/Q855))</f>
        <v>#DIV/0!</v>
      </c>
    </row>
    <row r="856" customFormat="false" ht="14.2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J856" s="7" t="e">
        <f aca="false">D856*SIN(PI()*E856/180)/$M$22</f>
        <v>#DIV/0!</v>
      </c>
      <c r="K856" s="7"/>
      <c r="P856" s="13" t="e">
        <f aca="false">IF(ISNUMBER(A856),B856,NA())</f>
        <v>#N/A</v>
      </c>
      <c r="Q856" s="14" t="e">
        <f aca="false">$J856</f>
        <v>#DIV/0!</v>
      </c>
      <c r="R856" s="13"/>
      <c r="S856" s="15" t="e">
        <f aca="false">SQRT(1-(R856/Q856))</f>
        <v>#DIV/0!</v>
      </c>
    </row>
    <row r="857" customFormat="false" ht="14.2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J857" s="7" t="e">
        <f aca="false">D857*SIN(PI()*E857/180)/$M$22</f>
        <v>#DIV/0!</v>
      </c>
      <c r="K857" s="7"/>
      <c r="P857" s="13" t="e">
        <f aca="false">IF(ISNUMBER(A857),B857,NA())</f>
        <v>#N/A</v>
      </c>
      <c r="Q857" s="14" t="e">
        <f aca="false">$J857</f>
        <v>#DIV/0!</v>
      </c>
      <c r="R857" s="13"/>
      <c r="S857" s="15" t="e">
        <f aca="false">SQRT(1-(R857/Q857))</f>
        <v>#DIV/0!</v>
      </c>
    </row>
    <row r="858" customFormat="false" ht="14.2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J858" s="7" t="e">
        <f aca="false">D858*SIN(PI()*E858/180)/$M$22</f>
        <v>#DIV/0!</v>
      </c>
      <c r="K858" s="7"/>
      <c r="P858" s="13" t="e">
        <f aca="false">IF(ISNUMBER(A858),B858,NA())</f>
        <v>#N/A</v>
      </c>
      <c r="Q858" s="14" t="e">
        <f aca="false">$J858</f>
        <v>#DIV/0!</v>
      </c>
      <c r="R858" s="13"/>
      <c r="S858" s="15" t="e">
        <f aca="false">SQRT(1-(R858/Q858))</f>
        <v>#DIV/0!</v>
      </c>
    </row>
    <row r="859" customFormat="false" ht="14.2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J859" s="7" t="e">
        <f aca="false">D859*SIN(PI()*E859/180)/$M$22</f>
        <v>#DIV/0!</v>
      </c>
      <c r="K859" s="7"/>
      <c r="P859" s="13" t="e">
        <f aca="false">IF(ISNUMBER(A859),B859,NA())</f>
        <v>#N/A</v>
      </c>
      <c r="Q859" s="14" t="e">
        <f aca="false">$J859</f>
        <v>#DIV/0!</v>
      </c>
      <c r="R859" s="13"/>
      <c r="S859" s="15" t="e">
        <f aca="false">SQRT(1-(R859/Q859))</f>
        <v>#DIV/0!</v>
      </c>
    </row>
    <row r="860" customFormat="false" ht="14.2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J860" s="7" t="e">
        <f aca="false">D860*SIN(PI()*E860/180)/$M$22</f>
        <v>#DIV/0!</v>
      </c>
      <c r="K860" s="7"/>
      <c r="P860" s="13" t="e">
        <f aca="false">IF(ISNUMBER(A860),B860,NA())</f>
        <v>#N/A</v>
      </c>
      <c r="Q860" s="14" t="e">
        <f aca="false">$J860</f>
        <v>#DIV/0!</v>
      </c>
      <c r="R860" s="13"/>
      <c r="S860" s="15" t="e">
        <f aca="false">SQRT(1-(R860/Q860))</f>
        <v>#DIV/0!</v>
      </c>
    </row>
    <row r="861" customFormat="false" ht="14.2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J861" s="7" t="e">
        <f aca="false">D861*SIN(PI()*E861/180)/$M$22</f>
        <v>#DIV/0!</v>
      </c>
      <c r="K861" s="7"/>
      <c r="P861" s="13" t="e">
        <f aca="false">IF(ISNUMBER(A861),B861,NA())</f>
        <v>#N/A</v>
      </c>
      <c r="Q861" s="14" t="e">
        <f aca="false">$J861</f>
        <v>#DIV/0!</v>
      </c>
      <c r="R861" s="13"/>
      <c r="S861" s="15" t="e">
        <f aca="false">SQRT(1-(R861/Q861))</f>
        <v>#DIV/0!</v>
      </c>
    </row>
    <row r="862" customFormat="false" ht="14.2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J862" s="7" t="e">
        <f aca="false">D862*SIN(PI()*E862/180)/$M$22</f>
        <v>#DIV/0!</v>
      </c>
      <c r="K862" s="7"/>
      <c r="P862" s="13" t="e">
        <f aca="false">IF(ISNUMBER(A862),B862,NA())</f>
        <v>#N/A</v>
      </c>
      <c r="Q862" s="14" t="e">
        <f aca="false">$J862</f>
        <v>#DIV/0!</v>
      </c>
      <c r="R862" s="13"/>
      <c r="S862" s="15" t="e">
        <f aca="false">SQRT(1-(R862/Q862))</f>
        <v>#DIV/0!</v>
      </c>
    </row>
    <row r="863" customFormat="false" ht="14.2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J863" s="7" t="e">
        <f aca="false">D863*SIN(PI()*E863/180)/$M$22</f>
        <v>#DIV/0!</v>
      </c>
      <c r="K863" s="7"/>
      <c r="P863" s="13" t="e">
        <f aca="false">IF(ISNUMBER(A863),B863,NA())</f>
        <v>#N/A</v>
      </c>
      <c r="Q863" s="14" t="e">
        <f aca="false">$J863</f>
        <v>#DIV/0!</v>
      </c>
      <c r="R863" s="13"/>
      <c r="S863" s="15" t="e">
        <f aca="false">SQRT(1-(R863/Q863))</f>
        <v>#DIV/0!</v>
      </c>
    </row>
    <row r="864" customFormat="false" ht="14.2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J864" s="7" t="e">
        <f aca="false">D864*SIN(PI()*E864/180)/$M$22</f>
        <v>#DIV/0!</v>
      </c>
      <c r="K864" s="7"/>
      <c r="P864" s="13" t="e">
        <f aca="false">IF(ISNUMBER(A864),B864,NA())</f>
        <v>#N/A</v>
      </c>
      <c r="Q864" s="14" t="e">
        <f aca="false">$J864</f>
        <v>#DIV/0!</v>
      </c>
      <c r="R864" s="13"/>
      <c r="S864" s="15" t="e">
        <f aca="false">SQRT(1-(R864/Q864))</f>
        <v>#DIV/0!</v>
      </c>
    </row>
    <row r="865" customFormat="false" ht="14.2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J865" s="7" t="e">
        <f aca="false">D865*SIN(PI()*E865/180)/$M$22</f>
        <v>#DIV/0!</v>
      </c>
      <c r="K865" s="7"/>
      <c r="P865" s="13" t="e">
        <f aca="false">IF(ISNUMBER(A865),B865,NA())</f>
        <v>#N/A</v>
      </c>
      <c r="Q865" s="14" t="e">
        <f aca="false">$J865</f>
        <v>#DIV/0!</v>
      </c>
      <c r="R865" s="13"/>
      <c r="S865" s="15" t="e">
        <f aca="false">SQRT(1-(R865/Q865))</f>
        <v>#DIV/0!</v>
      </c>
    </row>
    <row r="866" customFormat="false" ht="14.2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J866" s="7" t="e">
        <f aca="false">D866*SIN(PI()*E866/180)/$M$22</f>
        <v>#DIV/0!</v>
      </c>
      <c r="K866" s="7"/>
      <c r="P866" s="13" t="e">
        <f aca="false">IF(ISNUMBER(A866),B866,NA())</f>
        <v>#N/A</v>
      </c>
      <c r="Q866" s="14" t="e">
        <f aca="false">$J866</f>
        <v>#DIV/0!</v>
      </c>
      <c r="R866" s="13"/>
      <c r="S866" s="15" t="e">
        <f aca="false">SQRT(1-(R866/Q866))</f>
        <v>#DIV/0!</v>
      </c>
    </row>
    <row r="867" customFormat="false" ht="14.2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J867" s="7" t="e">
        <f aca="false">D867*SIN(PI()*E867/180)/$M$22</f>
        <v>#DIV/0!</v>
      </c>
      <c r="K867" s="7"/>
      <c r="P867" s="13" t="e">
        <f aca="false">IF(ISNUMBER(A867),B867,NA())</f>
        <v>#N/A</v>
      </c>
      <c r="Q867" s="14" t="e">
        <f aca="false">$J867</f>
        <v>#DIV/0!</v>
      </c>
      <c r="R867" s="13"/>
      <c r="S867" s="15" t="e">
        <f aca="false">SQRT(1-(R867/Q867))</f>
        <v>#DIV/0!</v>
      </c>
    </row>
    <row r="868" customFormat="false" ht="14.2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J868" s="7" t="e">
        <f aca="false">D868*SIN(PI()*E868/180)/$M$22</f>
        <v>#DIV/0!</v>
      </c>
      <c r="K868" s="7"/>
      <c r="P868" s="13" t="e">
        <f aca="false">IF(ISNUMBER(A868),B868,NA())</f>
        <v>#N/A</v>
      </c>
      <c r="Q868" s="14" t="e">
        <f aca="false">$J868</f>
        <v>#DIV/0!</v>
      </c>
      <c r="R868" s="13"/>
      <c r="S868" s="15" t="e">
        <f aca="false">SQRT(1-(R868/Q868))</f>
        <v>#DIV/0!</v>
      </c>
    </row>
    <row r="869" customFormat="false" ht="14.2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J869" s="7" t="e">
        <f aca="false">D869*SIN(PI()*E869/180)/$M$22</f>
        <v>#DIV/0!</v>
      </c>
      <c r="K869" s="7"/>
      <c r="P869" s="13" t="e">
        <f aca="false">IF(ISNUMBER(A869),B869,NA())</f>
        <v>#N/A</v>
      </c>
      <c r="Q869" s="14" t="e">
        <f aca="false">$J869</f>
        <v>#DIV/0!</v>
      </c>
      <c r="R869" s="13"/>
      <c r="S869" s="15" t="e">
        <f aca="false">SQRT(1-(R869/Q869))</f>
        <v>#DIV/0!</v>
      </c>
    </row>
    <row r="870" customFormat="false" ht="14.2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J870" s="7" t="e">
        <f aca="false">D870*SIN(PI()*E870/180)/$M$22</f>
        <v>#DIV/0!</v>
      </c>
      <c r="K870" s="7"/>
      <c r="P870" s="13" t="e">
        <f aca="false">IF(ISNUMBER(A870),B870,NA())</f>
        <v>#N/A</v>
      </c>
      <c r="Q870" s="14" t="e">
        <f aca="false">$J870</f>
        <v>#DIV/0!</v>
      </c>
      <c r="R870" s="13"/>
      <c r="S870" s="15" t="e">
        <f aca="false">SQRT(1-(R870/Q870))</f>
        <v>#DIV/0!</v>
      </c>
    </row>
    <row r="871" customFormat="false" ht="14.2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J871" s="7" t="e">
        <f aca="false">D871*SIN(PI()*E871/180)/$M$22</f>
        <v>#DIV/0!</v>
      </c>
      <c r="K871" s="7"/>
      <c r="P871" s="13" t="e">
        <f aca="false">IF(ISNUMBER(A871),B871,NA())</f>
        <v>#N/A</v>
      </c>
      <c r="Q871" s="14" t="e">
        <f aca="false">$J871</f>
        <v>#DIV/0!</v>
      </c>
      <c r="R871" s="13"/>
      <c r="S871" s="15" t="e">
        <f aca="false">SQRT(1-(R871/Q871))</f>
        <v>#DIV/0!</v>
      </c>
    </row>
    <row r="872" customFormat="false" ht="14.2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J872" s="7" t="e">
        <f aca="false">D872*SIN(PI()*E872/180)/$M$22</f>
        <v>#DIV/0!</v>
      </c>
      <c r="K872" s="7"/>
      <c r="P872" s="13" t="e">
        <f aca="false">IF(ISNUMBER(A872),B872,NA())</f>
        <v>#N/A</v>
      </c>
      <c r="Q872" s="14" t="e">
        <f aca="false">$J872</f>
        <v>#DIV/0!</v>
      </c>
      <c r="R872" s="13"/>
      <c r="S872" s="15" t="e">
        <f aca="false">SQRT(1-(R872/Q872))</f>
        <v>#DIV/0!</v>
      </c>
    </row>
    <row r="873" customFormat="false" ht="14.2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J873" s="7" t="e">
        <f aca="false">D873*SIN(PI()*E873/180)/$M$22</f>
        <v>#DIV/0!</v>
      </c>
      <c r="K873" s="7"/>
      <c r="P873" s="13" t="e">
        <f aca="false">IF(ISNUMBER(A873),B873,NA())</f>
        <v>#N/A</v>
      </c>
      <c r="Q873" s="14" t="e">
        <f aca="false">$J873</f>
        <v>#DIV/0!</v>
      </c>
      <c r="R873" s="13"/>
      <c r="S873" s="15" t="e">
        <f aca="false">SQRT(1-(R873/Q873))</f>
        <v>#DIV/0!</v>
      </c>
    </row>
    <row r="874" customFormat="false" ht="14.2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J874" s="7" t="e">
        <f aca="false">D874*SIN(PI()*E874/180)/$M$22</f>
        <v>#DIV/0!</v>
      </c>
      <c r="K874" s="7"/>
      <c r="P874" s="13" t="e">
        <f aca="false">IF(ISNUMBER(A874),B874,NA())</f>
        <v>#N/A</v>
      </c>
      <c r="Q874" s="14" t="e">
        <f aca="false">$J874</f>
        <v>#DIV/0!</v>
      </c>
      <c r="R874" s="13"/>
      <c r="S874" s="15" t="e">
        <f aca="false">SQRT(1-(R874/Q874))</f>
        <v>#DIV/0!</v>
      </c>
    </row>
    <row r="875" customFormat="false" ht="14.2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J875" s="7" t="e">
        <f aca="false">D875*SIN(PI()*E875/180)/$M$22</f>
        <v>#DIV/0!</v>
      </c>
      <c r="K875" s="7"/>
      <c r="P875" s="13" t="e">
        <f aca="false">IF(ISNUMBER(A875),B875,NA())</f>
        <v>#N/A</v>
      </c>
      <c r="Q875" s="14" t="e">
        <f aca="false">$J875</f>
        <v>#DIV/0!</v>
      </c>
      <c r="R875" s="13"/>
      <c r="S875" s="15" t="e">
        <f aca="false">SQRT(1-(R875/Q875))</f>
        <v>#DIV/0!</v>
      </c>
    </row>
    <row r="876" customFormat="false" ht="14.2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J876" s="7" t="e">
        <f aca="false">D876*SIN(PI()*E876/180)/$M$22</f>
        <v>#DIV/0!</v>
      </c>
      <c r="K876" s="7"/>
      <c r="P876" s="13" t="e">
        <f aca="false">IF(ISNUMBER(A876),B876,NA())</f>
        <v>#N/A</v>
      </c>
      <c r="Q876" s="14" t="e">
        <f aca="false">$J876</f>
        <v>#DIV/0!</v>
      </c>
      <c r="R876" s="13"/>
      <c r="S876" s="15" t="e">
        <f aca="false">SQRT(1-(R876/Q876))</f>
        <v>#DIV/0!</v>
      </c>
    </row>
    <row r="877" customFormat="false" ht="14.2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J877" s="7" t="e">
        <f aca="false">D877*SIN(PI()*E877/180)/$M$22</f>
        <v>#DIV/0!</v>
      </c>
      <c r="K877" s="7"/>
      <c r="P877" s="13" t="e">
        <f aca="false">IF(ISNUMBER(A877),B877,NA())</f>
        <v>#N/A</v>
      </c>
      <c r="Q877" s="14" t="e">
        <f aca="false">$J877</f>
        <v>#DIV/0!</v>
      </c>
      <c r="R877" s="13"/>
      <c r="S877" s="15" t="e">
        <f aca="false">SQRT(1-(R877/Q877))</f>
        <v>#DIV/0!</v>
      </c>
    </row>
    <row r="878" customFormat="false" ht="14.2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J878" s="7" t="e">
        <f aca="false">D878*SIN(PI()*E878/180)/$M$22</f>
        <v>#DIV/0!</v>
      </c>
      <c r="K878" s="7"/>
      <c r="P878" s="13" t="e">
        <f aca="false">IF(ISNUMBER(A878),B878,NA())</f>
        <v>#N/A</v>
      </c>
      <c r="Q878" s="14" t="e">
        <f aca="false">$J878</f>
        <v>#DIV/0!</v>
      </c>
      <c r="R878" s="13"/>
      <c r="S878" s="15" t="e">
        <f aca="false">SQRT(1-(R878/Q878))</f>
        <v>#DIV/0!</v>
      </c>
    </row>
    <row r="879" customFormat="false" ht="14.2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J879" s="7" t="e">
        <f aca="false">D879*SIN(PI()*E879/180)/$M$22</f>
        <v>#DIV/0!</v>
      </c>
      <c r="K879" s="7"/>
      <c r="P879" s="13" t="e">
        <f aca="false">IF(ISNUMBER(A879),B879,NA())</f>
        <v>#N/A</v>
      </c>
      <c r="Q879" s="14" t="e">
        <f aca="false">$J879</f>
        <v>#DIV/0!</v>
      </c>
      <c r="R879" s="13"/>
      <c r="S879" s="15" t="e">
        <f aca="false">SQRT(1-(R879/Q879))</f>
        <v>#DIV/0!</v>
      </c>
    </row>
    <row r="880" customFormat="false" ht="14.2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J880" s="7" t="e">
        <f aca="false">D880*SIN(PI()*E880/180)/$M$22</f>
        <v>#DIV/0!</v>
      </c>
      <c r="K880" s="7"/>
      <c r="P880" s="13" t="e">
        <f aca="false">IF(ISNUMBER(A880),B880,NA())</f>
        <v>#N/A</v>
      </c>
      <c r="Q880" s="14" t="e">
        <f aca="false">$J880</f>
        <v>#DIV/0!</v>
      </c>
      <c r="R880" s="13"/>
      <c r="S880" s="15" t="e">
        <f aca="false">SQRT(1-(R880/Q880))</f>
        <v>#DIV/0!</v>
      </c>
    </row>
    <row r="881" customFormat="false" ht="14.2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J881" s="7" t="e">
        <f aca="false">D881*SIN(PI()*E881/180)/$M$22</f>
        <v>#DIV/0!</v>
      </c>
      <c r="K881" s="7"/>
      <c r="P881" s="13" t="e">
        <f aca="false">IF(ISNUMBER(A881),B881,NA())</f>
        <v>#N/A</v>
      </c>
      <c r="Q881" s="14" t="e">
        <f aca="false">$J881</f>
        <v>#DIV/0!</v>
      </c>
      <c r="R881" s="13"/>
      <c r="S881" s="15" t="e">
        <f aca="false">SQRT(1-(R881/Q881))</f>
        <v>#DIV/0!</v>
      </c>
    </row>
    <row r="882" customFormat="false" ht="14.2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J882" s="7" t="e">
        <f aca="false">D882*SIN(PI()*E882/180)/$M$22</f>
        <v>#DIV/0!</v>
      </c>
      <c r="K882" s="7"/>
      <c r="P882" s="13" t="e">
        <f aca="false">IF(ISNUMBER(A882),B882,NA())</f>
        <v>#N/A</v>
      </c>
      <c r="Q882" s="14" t="e">
        <f aca="false">$J882</f>
        <v>#DIV/0!</v>
      </c>
      <c r="R882" s="13"/>
      <c r="S882" s="15" t="e">
        <f aca="false">SQRT(1-(R882/Q882))</f>
        <v>#DIV/0!</v>
      </c>
    </row>
    <row r="883" customFormat="false" ht="14.2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J883" s="7" t="e">
        <f aca="false">D883*SIN(PI()*E883/180)/$M$22</f>
        <v>#DIV/0!</v>
      </c>
      <c r="K883" s="7"/>
      <c r="P883" s="13" t="e">
        <f aca="false">IF(ISNUMBER(A883),B883,NA())</f>
        <v>#N/A</v>
      </c>
      <c r="Q883" s="14" t="e">
        <f aca="false">$J883</f>
        <v>#DIV/0!</v>
      </c>
      <c r="R883" s="13"/>
      <c r="S883" s="15" t="e">
        <f aca="false">SQRT(1-(R883/Q883))</f>
        <v>#DIV/0!</v>
      </c>
    </row>
    <row r="884" customFormat="false" ht="14.2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J884" s="7" t="e">
        <f aca="false">D884*SIN(PI()*E884/180)/$M$22</f>
        <v>#DIV/0!</v>
      </c>
      <c r="K884" s="7"/>
      <c r="P884" s="13" t="e">
        <f aca="false">IF(ISNUMBER(A884),B884,NA())</f>
        <v>#N/A</v>
      </c>
      <c r="Q884" s="14" t="e">
        <f aca="false">$J884</f>
        <v>#DIV/0!</v>
      </c>
      <c r="R884" s="13"/>
      <c r="S884" s="15" t="e">
        <f aca="false">SQRT(1-(R884/Q884))</f>
        <v>#DIV/0!</v>
      </c>
    </row>
    <row r="885" customFormat="false" ht="14.2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J885" s="7" t="e">
        <f aca="false">D885*SIN(PI()*E885/180)/$M$22</f>
        <v>#DIV/0!</v>
      </c>
      <c r="K885" s="7"/>
      <c r="P885" s="13" t="e">
        <f aca="false">IF(ISNUMBER(A885),B885,NA())</f>
        <v>#N/A</v>
      </c>
      <c r="Q885" s="14" t="e">
        <f aca="false">$J885</f>
        <v>#DIV/0!</v>
      </c>
      <c r="R885" s="13"/>
      <c r="S885" s="15" t="e">
        <f aca="false">SQRT(1-(R885/Q885))</f>
        <v>#DIV/0!</v>
      </c>
    </row>
    <row r="886" customFormat="false" ht="14.2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J886" s="7" t="e">
        <f aca="false">D886*SIN(PI()*E886/180)/$M$22</f>
        <v>#DIV/0!</v>
      </c>
      <c r="K886" s="7"/>
      <c r="P886" s="13" t="e">
        <f aca="false">IF(ISNUMBER(A886),B886,NA())</f>
        <v>#N/A</v>
      </c>
      <c r="Q886" s="14" t="e">
        <f aca="false">$J886</f>
        <v>#DIV/0!</v>
      </c>
      <c r="R886" s="13"/>
      <c r="S886" s="15" t="e">
        <f aca="false">SQRT(1-(R886/Q886))</f>
        <v>#DIV/0!</v>
      </c>
    </row>
    <row r="887" customFormat="false" ht="14.2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J887" s="7" t="e">
        <f aca="false">D887*SIN(PI()*E887/180)/$M$22</f>
        <v>#DIV/0!</v>
      </c>
      <c r="K887" s="7"/>
      <c r="P887" s="13" t="e">
        <f aca="false">IF(ISNUMBER(A887),B887,NA())</f>
        <v>#N/A</v>
      </c>
      <c r="Q887" s="14" t="e">
        <f aca="false">$J887</f>
        <v>#DIV/0!</v>
      </c>
      <c r="R887" s="13"/>
      <c r="S887" s="15" t="e">
        <f aca="false">SQRT(1-(R887/Q887))</f>
        <v>#DIV/0!</v>
      </c>
    </row>
    <row r="888" customFormat="false" ht="14.2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J888" s="7" t="e">
        <f aca="false">D888*SIN(PI()*E888/180)/$M$22</f>
        <v>#DIV/0!</v>
      </c>
      <c r="K888" s="7"/>
      <c r="P888" s="13" t="e">
        <f aca="false">IF(ISNUMBER(A888),B888,NA())</f>
        <v>#N/A</v>
      </c>
      <c r="Q888" s="14" t="e">
        <f aca="false">$J888</f>
        <v>#DIV/0!</v>
      </c>
      <c r="R888" s="13"/>
      <c r="S888" s="15" t="e">
        <f aca="false">SQRT(1-(R888/Q888))</f>
        <v>#DIV/0!</v>
      </c>
    </row>
    <row r="889" customFormat="false" ht="14.2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J889" s="7" t="e">
        <f aca="false">D889*SIN(PI()*E889/180)/$M$22</f>
        <v>#DIV/0!</v>
      </c>
      <c r="K889" s="7"/>
      <c r="P889" s="13" t="e">
        <f aca="false">IF(ISNUMBER(A889),B889,NA())</f>
        <v>#N/A</v>
      </c>
      <c r="Q889" s="14" t="e">
        <f aca="false">$J889</f>
        <v>#DIV/0!</v>
      </c>
      <c r="R889" s="13"/>
      <c r="S889" s="15" t="e">
        <f aca="false">SQRT(1-(R889/Q889))</f>
        <v>#DIV/0!</v>
      </c>
    </row>
    <row r="890" customFormat="false" ht="14.2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J890" s="7" t="e">
        <f aca="false">D890*SIN(PI()*E890/180)/$M$22</f>
        <v>#DIV/0!</v>
      </c>
      <c r="K890" s="7"/>
      <c r="P890" s="13" t="e">
        <f aca="false">IF(ISNUMBER(A890),B890,NA())</f>
        <v>#N/A</v>
      </c>
      <c r="Q890" s="14" t="e">
        <f aca="false">$J890</f>
        <v>#DIV/0!</v>
      </c>
      <c r="R890" s="13"/>
      <c r="S890" s="15" t="e">
        <f aca="false">SQRT(1-(R890/Q890))</f>
        <v>#DIV/0!</v>
      </c>
    </row>
    <row r="891" customFormat="false" ht="14.2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J891" s="7" t="e">
        <f aca="false">D891*SIN(PI()*E891/180)/$M$22</f>
        <v>#DIV/0!</v>
      </c>
      <c r="K891" s="7"/>
      <c r="P891" s="13" t="e">
        <f aca="false">IF(ISNUMBER(A891),B891,NA())</f>
        <v>#N/A</v>
      </c>
      <c r="Q891" s="14" t="e">
        <f aca="false">$J891</f>
        <v>#DIV/0!</v>
      </c>
      <c r="R891" s="13"/>
      <c r="S891" s="15" t="e">
        <f aca="false">SQRT(1-(R891/Q891))</f>
        <v>#DIV/0!</v>
      </c>
    </row>
    <row r="892" customFormat="false" ht="14.2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J892" s="7" t="e">
        <f aca="false">D892*SIN(PI()*E892/180)/$M$22</f>
        <v>#DIV/0!</v>
      </c>
      <c r="K892" s="7"/>
      <c r="P892" s="13" t="e">
        <f aca="false">IF(ISNUMBER(A892),B892,NA())</f>
        <v>#N/A</v>
      </c>
      <c r="Q892" s="14" t="e">
        <f aca="false">$J892</f>
        <v>#DIV/0!</v>
      </c>
      <c r="R892" s="13"/>
      <c r="S892" s="15" t="e">
        <f aca="false">SQRT(1-(R892/Q892))</f>
        <v>#DIV/0!</v>
      </c>
    </row>
    <row r="893" customFormat="false" ht="14.2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J893" s="7" t="e">
        <f aca="false">D893*SIN(PI()*E893/180)/$M$22</f>
        <v>#DIV/0!</v>
      </c>
      <c r="K893" s="7"/>
      <c r="P893" s="13" t="e">
        <f aca="false">IF(ISNUMBER(A893),B893,NA())</f>
        <v>#N/A</v>
      </c>
      <c r="Q893" s="14" t="e">
        <f aca="false">$J893</f>
        <v>#DIV/0!</v>
      </c>
      <c r="R893" s="13"/>
      <c r="S893" s="15" t="e">
        <f aca="false">SQRT(1-(R893/Q893))</f>
        <v>#DIV/0!</v>
      </c>
    </row>
    <row r="894" customFormat="false" ht="14.2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J894" s="7" t="e">
        <f aca="false">D894*SIN(PI()*E894/180)/$M$22</f>
        <v>#DIV/0!</v>
      </c>
      <c r="K894" s="7"/>
      <c r="P894" s="13" t="e">
        <f aca="false">IF(ISNUMBER(A894),B894,NA())</f>
        <v>#N/A</v>
      </c>
      <c r="Q894" s="14" t="e">
        <f aca="false">$J894</f>
        <v>#DIV/0!</v>
      </c>
      <c r="R894" s="13"/>
      <c r="S894" s="15" t="e">
        <f aca="false">SQRT(1-(R894/Q894))</f>
        <v>#DIV/0!</v>
      </c>
    </row>
    <row r="895" customFormat="false" ht="14.2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J895" s="7" t="e">
        <f aca="false">D895*SIN(PI()*E895/180)/$M$22</f>
        <v>#DIV/0!</v>
      </c>
      <c r="K895" s="7"/>
      <c r="P895" s="13" t="e">
        <f aca="false">IF(ISNUMBER(A895),B895,NA())</f>
        <v>#N/A</v>
      </c>
      <c r="Q895" s="14" t="e">
        <f aca="false">$J895</f>
        <v>#DIV/0!</v>
      </c>
      <c r="R895" s="13"/>
      <c r="S895" s="15" t="e">
        <f aca="false">SQRT(1-(R895/Q895))</f>
        <v>#DIV/0!</v>
      </c>
    </row>
    <row r="896" customFormat="false" ht="14.2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J896" s="7" t="e">
        <f aca="false">D896*SIN(PI()*E896/180)/$M$22</f>
        <v>#DIV/0!</v>
      </c>
      <c r="K896" s="7"/>
      <c r="P896" s="13" t="e">
        <f aca="false">IF(ISNUMBER(A896),B896,NA())</f>
        <v>#N/A</v>
      </c>
      <c r="Q896" s="14" t="e">
        <f aca="false">$J896</f>
        <v>#DIV/0!</v>
      </c>
      <c r="R896" s="13"/>
      <c r="S896" s="15" t="e">
        <f aca="false">SQRT(1-(R896/Q896))</f>
        <v>#DIV/0!</v>
      </c>
    </row>
    <row r="897" customFormat="false" ht="14.2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J897" s="7" t="e">
        <f aca="false">D897*SIN(PI()*E897/180)/$M$22</f>
        <v>#DIV/0!</v>
      </c>
      <c r="K897" s="7"/>
      <c r="P897" s="13" t="e">
        <f aca="false">IF(ISNUMBER(A897),B897,NA())</f>
        <v>#N/A</v>
      </c>
      <c r="Q897" s="14" t="e">
        <f aca="false">$J897</f>
        <v>#DIV/0!</v>
      </c>
      <c r="R897" s="13"/>
      <c r="S897" s="15" t="e">
        <f aca="false">SQRT(1-(R897/Q897))</f>
        <v>#DIV/0!</v>
      </c>
    </row>
    <row r="898" customFormat="false" ht="14.2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J898" s="7" t="e">
        <f aca="false">D898*SIN(PI()*E898/180)/$M$22</f>
        <v>#DIV/0!</v>
      </c>
      <c r="K898" s="7"/>
      <c r="P898" s="13" t="e">
        <f aca="false">IF(ISNUMBER(A898),B898,NA())</f>
        <v>#N/A</v>
      </c>
      <c r="Q898" s="14" t="e">
        <f aca="false">$J898</f>
        <v>#DIV/0!</v>
      </c>
      <c r="R898" s="13"/>
      <c r="S898" s="15" t="e">
        <f aca="false">SQRT(1-(R898/Q898))</f>
        <v>#DIV/0!</v>
      </c>
    </row>
    <row r="899" customFormat="false" ht="14.2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J899" s="7" t="e">
        <f aca="false">D899*SIN(PI()*E899/180)/$M$22</f>
        <v>#DIV/0!</v>
      </c>
      <c r="K899" s="7"/>
      <c r="P899" s="13" t="e">
        <f aca="false">IF(ISNUMBER(A899),B899,NA())</f>
        <v>#N/A</v>
      </c>
      <c r="Q899" s="14" t="e">
        <f aca="false">$J899</f>
        <v>#DIV/0!</v>
      </c>
      <c r="R899" s="13"/>
      <c r="S899" s="15" t="e">
        <f aca="false">SQRT(1-(R899/Q899))</f>
        <v>#DIV/0!</v>
      </c>
    </row>
    <row r="900" customFormat="false" ht="14.2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J900" s="7" t="e">
        <f aca="false">D900*SIN(PI()*E900/180)/$M$22</f>
        <v>#DIV/0!</v>
      </c>
      <c r="K900" s="7"/>
      <c r="P900" s="13" t="e">
        <f aca="false">IF(ISNUMBER(A900),B900,NA())</f>
        <v>#N/A</v>
      </c>
      <c r="Q900" s="14" t="e">
        <f aca="false">$J900</f>
        <v>#DIV/0!</v>
      </c>
      <c r="R900" s="13"/>
      <c r="S900" s="15" t="e">
        <f aca="false">SQRT(1-(R900/Q900))</f>
        <v>#DIV/0!</v>
      </c>
    </row>
    <row r="901" customFormat="false" ht="14.2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J901" s="7" t="e">
        <f aca="false">D901*SIN(PI()*E901/180)/$M$22</f>
        <v>#DIV/0!</v>
      </c>
      <c r="K901" s="7"/>
      <c r="P901" s="13" t="e">
        <f aca="false">IF(ISNUMBER(A901),B901,NA())</f>
        <v>#N/A</v>
      </c>
      <c r="Q901" s="14" t="e">
        <f aca="false">$J901</f>
        <v>#DIV/0!</v>
      </c>
      <c r="R901" s="13"/>
      <c r="S901" s="15" t="e">
        <f aca="false">SQRT(1-(R901/Q901))</f>
        <v>#DIV/0!</v>
      </c>
    </row>
    <row r="902" customFormat="false" ht="14.2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J902" s="7" t="e">
        <f aca="false">D902*SIN(PI()*E902/180)/$M$22</f>
        <v>#DIV/0!</v>
      </c>
      <c r="K902" s="7"/>
      <c r="P902" s="13" t="e">
        <f aca="false">IF(ISNUMBER(A902),B902,NA())</f>
        <v>#N/A</v>
      </c>
      <c r="Q902" s="14" t="e">
        <f aca="false">$J902</f>
        <v>#DIV/0!</v>
      </c>
      <c r="R902" s="13"/>
      <c r="S902" s="15" t="e">
        <f aca="false">SQRT(1-(R902/Q902))</f>
        <v>#DIV/0!</v>
      </c>
    </row>
    <row r="903" customFormat="false" ht="14.2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J903" s="7" t="e">
        <f aca="false">D903*SIN(PI()*E903/180)/$M$22</f>
        <v>#DIV/0!</v>
      </c>
      <c r="K903" s="7"/>
      <c r="P903" s="13" t="e">
        <f aca="false">IF(ISNUMBER(A903),B903,NA())</f>
        <v>#N/A</v>
      </c>
      <c r="Q903" s="14" t="e">
        <f aca="false">$J903</f>
        <v>#DIV/0!</v>
      </c>
      <c r="R903" s="13"/>
      <c r="S903" s="15" t="e">
        <f aca="false">SQRT(1-(R903/Q903))</f>
        <v>#DIV/0!</v>
      </c>
    </row>
    <row r="904" customFormat="false" ht="14.2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J904" s="7" t="e">
        <f aca="false">D904*SIN(PI()*E904/180)/$M$22</f>
        <v>#DIV/0!</v>
      </c>
      <c r="K904" s="7"/>
      <c r="P904" s="13" t="e">
        <f aca="false">IF(ISNUMBER(A904),B904,NA())</f>
        <v>#N/A</v>
      </c>
      <c r="Q904" s="14" t="e">
        <f aca="false">$J904</f>
        <v>#DIV/0!</v>
      </c>
      <c r="R904" s="13"/>
      <c r="S904" s="15" t="e">
        <f aca="false">SQRT(1-(R904/Q904))</f>
        <v>#DIV/0!</v>
      </c>
    </row>
    <row r="905" customFormat="false" ht="14.2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J905" s="7" t="e">
        <f aca="false">D905*SIN(PI()*E905/180)/$M$22</f>
        <v>#DIV/0!</v>
      </c>
      <c r="K905" s="7"/>
      <c r="P905" s="13" t="e">
        <f aca="false">IF(ISNUMBER(A905),B905,NA())</f>
        <v>#N/A</v>
      </c>
      <c r="Q905" s="14" t="e">
        <f aca="false">$J905</f>
        <v>#DIV/0!</v>
      </c>
      <c r="R905" s="13"/>
      <c r="S905" s="15" t="e">
        <f aca="false">SQRT(1-(R905/Q905))</f>
        <v>#DIV/0!</v>
      </c>
    </row>
    <row r="906" customFormat="false" ht="14.2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J906" s="7" t="e">
        <f aca="false">D906*SIN(PI()*E906/180)/$M$22</f>
        <v>#DIV/0!</v>
      </c>
      <c r="K906" s="7"/>
      <c r="P906" s="13" t="e">
        <f aca="false">IF(ISNUMBER(A906),B906,NA())</f>
        <v>#N/A</v>
      </c>
      <c r="Q906" s="14" t="e">
        <f aca="false">$J906</f>
        <v>#DIV/0!</v>
      </c>
      <c r="R906" s="13"/>
      <c r="S906" s="15" t="e">
        <f aca="false">SQRT(1-(R906/Q906))</f>
        <v>#DIV/0!</v>
      </c>
    </row>
    <row r="907" customFormat="false" ht="14.2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J907" s="7" t="e">
        <f aca="false">D907*SIN(PI()*E907/180)/$M$22</f>
        <v>#DIV/0!</v>
      </c>
      <c r="K907" s="7"/>
      <c r="P907" s="13" t="e">
        <f aca="false">IF(ISNUMBER(A907),B907,NA())</f>
        <v>#N/A</v>
      </c>
      <c r="Q907" s="14" t="e">
        <f aca="false">$J907</f>
        <v>#DIV/0!</v>
      </c>
      <c r="R907" s="13"/>
      <c r="S907" s="15" t="e">
        <f aca="false">SQRT(1-(R907/Q907))</f>
        <v>#DIV/0!</v>
      </c>
    </row>
    <row r="908" customFormat="false" ht="14.2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J908" s="7" t="e">
        <f aca="false">D908*SIN(PI()*E908/180)/$M$22</f>
        <v>#DIV/0!</v>
      </c>
      <c r="K908" s="7"/>
      <c r="P908" s="13" t="e">
        <f aca="false">IF(ISNUMBER(A908),B908,NA())</f>
        <v>#N/A</v>
      </c>
      <c r="Q908" s="14" t="e">
        <f aca="false">$J908</f>
        <v>#DIV/0!</v>
      </c>
      <c r="R908" s="13"/>
      <c r="S908" s="15" t="e">
        <f aca="false">SQRT(1-(R908/Q908))</f>
        <v>#DIV/0!</v>
      </c>
    </row>
    <row r="909" customFormat="false" ht="14.2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J909" s="7" t="e">
        <f aca="false">D909*SIN(PI()*E909/180)/$M$22</f>
        <v>#DIV/0!</v>
      </c>
      <c r="K909" s="7"/>
      <c r="P909" s="13" t="e">
        <f aca="false">IF(ISNUMBER(A909),B909,NA())</f>
        <v>#N/A</v>
      </c>
      <c r="Q909" s="14" t="e">
        <f aca="false">$J909</f>
        <v>#DIV/0!</v>
      </c>
      <c r="R909" s="13"/>
      <c r="S909" s="15" t="e">
        <f aca="false">SQRT(1-(R909/Q909))</f>
        <v>#DIV/0!</v>
      </c>
    </row>
    <row r="910" customFormat="false" ht="14.2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J910" s="7" t="e">
        <f aca="false">D910*SIN(PI()*E910/180)/$M$22</f>
        <v>#DIV/0!</v>
      </c>
      <c r="K910" s="7"/>
      <c r="P910" s="13" t="e">
        <f aca="false">IF(ISNUMBER(A910),B910,NA())</f>
        <v>#N/A</v>
      </c>
      <c r="Q910" s="14" t="e">
        <f aca="false">$J910</f>
        <v>#DIV/0!</v>
      </c>
      <c r="R910" s="13"/>
      <c r="S910" s="15" t="e">
        <f aca="false">SQRT(1-(R910/Q910))</f>
        <v>#DIV/0!</v>
      </c>
    </row>
    <row r="911" customFormat="false" ht="14.2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J911" s="7" t="e">
        <f aca="false">D911*SIN(PI()*E911/180)/$M$22</f>
        <v>#DIV/0!</v>
      </c>
      <c r="K911" s="7"/>
      <c r="P911" s="13" t="e">
        <f aca="false">IF(ISNUMBER(A911),B911,NA())</f>
        <v>#N/A</v>
      </c>
      <c r="Q911" s="14" t="e">
        <f aca="false">$J911</f>
        <v>#DIV/0!</v>
      </c>
      <c r="R911" s="13"/>
      <c r="S911" s="15" t="e">
        <f aca="false">SQRT(1-(R911/Q911))</f>
        <v>#DIV/0!</v>
      </c>
    </row>
    <row r="912" customFormat="false" ht="14.2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J912" s="7" t="e">
        <f aca="false">D912*SIN(PI()*E912/180)/$M$22</f>
        <v>#DIV/0!</v>
      </c>
      <c r="K912" s="7"/>
      <c r="P912" s="13" t="e">
        <f aca="false">IF(ISNUMBER(A912),B912,NA())</f>
        <v>#N/A</v>
      </c>
      <c r="Q912" s="14" t="e">
        <f aca="false">$J912</f>
        <v>#DIV/0!</v>
      </c>
      <c r="R912" s="13"/>
      <c r="S912" s="15" t="e">
        <f aca="false">SQRT(1-(R912/Q912))</f>
        <v>#DIV/0!</v>
      </c>
    </row>
    <row r="913" customFormat="false" ht="14.2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J913" s="7" t="e">
        <f aca="false">D913*SIN(PI()*E913/180)/$M$22</f>
        <v>#DIV/0!</v>
      </c>
      <c r="K913" s="7"/>
      <c r="P913" s="13" t="e">
        <f aca="false">IF(ISNUMBER(A913),B913,NA())</f>
        <v>#N/A</v>
      </c>
      <c r="Q913" s="14" t="e">
        <f aca="false">$J913</f>
        <v>#DIV/0!</v>
      </c>
      <c r="R913" s="13"/>
      <c r="S913" s="15" t="e">
        <f aca="false">SQRT(1-(R913/Q913))</f>
        <v>#DIV/0!</v>
      </c>
    </row>
    <row r="914" customFormat="false" ht="14.2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J914" s="7" t="e">
        <f aca="false">D914*SIN(PI()*E914/180)/$M$22</f>
        <v>#DIV/0!</v>
      </c>
      <c r="K914" s="7"/>
      <c r="P914" s="13" t="e">
        <f aca="false">IF(ISNUMBER(A914),B914,NA())</f>
        <v>#N/A</v>
      </c>
      <c r="Q914" s="14" t="e">
        <f aca="false">$J914</f>
        <v>#DIV/0!</v>
      </c>
      <c r="R914" s="13"/>
      <c r="S914" s="15" t="e">
        <f aca="false">SQRT(1-(R914/Q914))</f>
        <v>#DIV/0!</v>
      </c>
    </row>
    <row r="915" customFormat="false" ht="14.2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J915" s="7" t="e">
        <f aca="false">D915*SIN(PI()*E915/180)/$M$22</f>
        <v>#DIV/0!</v>
      </c>
      <c r="K915" s="7"/>
      <c r="P915" s="13" t="e">
        <f aca="false">IF(ISNUMBER(A915),B915,NA())</f>
        <v>#N/A</v>
      </c>
      <c r="Q915" s="14" t="e">
        <f aca="false">$J915</f>
        <v>#DIV/0!</v>
      </c>
      <c r="R915" s="13"/>
      <c r="S915" s="15" t="e">
        <f aca="false">SQRT(1-(R915/Q915))</f>
        <v>#DIV/0!</v>
      </c>
    </row>
    <row r="916" customFormat="false" ht="14.2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J916" s="7" t="e">
        <f aca="false">D916*SIN(PI()*E916/180)/$M$22</f>
        <v>#DIV/0!</v>
      </c>
      <c r="K916" s="7"/>
      <c r="P916" s="13" t="e">
        <f aca="false">IF(ISNUMBER(A916),B916,NA())</f>
        <v>#N/A</v>
      </c>
      <c r="Q916" s="14" t="e">
        <f aca="false">$J916</f>
        <v>#DIV/0!</v>
      </c>
      <c r="R916" s="13"/>
      <c r="S916" s="15" t="e">
        <f aca="false">SQRT(1-(R916/Q916))</f>
        <v>#DIV/0!</v>
      </c>
    </row>
    <row r="917" customFormat="false" ht="14.2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J917" s="7" t="e">
        <f aca="false">D917*SIN(PI()*E917/180)/$M$22</f>
        <v>#DIV/0!</v>
      </c>
      <c r="K917" s="7"/>
      <c r="P917" s="13" t="e">
        <f aca="false">IF(ISNUMBER(A917),B917,NA())</f>
        <v>#N/A</v>
      </c>
      <c r="Q917" s="14" t="e">
        <f aca="false">$J917</f>
        <v>#DIV/0!</v>
      </c>
      <c r="R917" s="13"/>
      <c r="S917" s="15" t="e">
        <f aca="false">SQRT(1-(R917/Q917))</f>
        <v>#DIV/0!</v>
      </c>
    </row>
    <row r="918" customFormat="false" ht="14.2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J918" s="7" t="e">
        <f aca="false">D918*SIN(PI()*E918/180)/$M$22</f>
        <v>#DIV/0!</v>
      </c>
      <c r="K918" s="7"/>
      <c r="P918" s="13" t="e">
        <f aca="false">IF(ISNUMBER(A918),B918,NA())</f>
        <v>#N/A</v>
      </c>
      <c r="Q918" s="14" t="e">
        <f aca="false">$J918</f>
        <v>#DIV/0!</v>
      </c>
      <c r="R918" s="13"/>
      <c r="S918" s="15" t="e">
        <f aca="false">SQRT(1-(R918/Q918))</f>
        <v>#DIV/0!</v>
      </c>
    </row>
    <row r="919" customFormat="false" ht="14.2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J919" s="7" t="e">
        <f aca="false">D919*SIN(PI()*E919/180)/$M$22</f>
        <v>#DIV/0!</v>
      </c>
      <c r="K919" s="7"/>
      <c r="P919" s="13" t="e">
        <f aca="false">IF(ISNUMBER(A919),B919,NA())</f>
        <v>#N/A</v>
      </c>
      <c r="Q919" s="14" t="e">
        <f aca="false">$J919</f>
        <v>#DIV/0!</v>
      </c>
      <c r="R919" s="13"/>
      <c r="S919" s="15" t="e">
        <f aca="false">SQRT(1-(R919/Q919))</f>
        <v>#DIV/0!</v>
      </c>
    </row>
    <row r="920" customFormat="false" ht="14.2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J920" s="7" t="e">
        <f aca="false">D920*SIN(PI()*E920/180)/$M$22</f>
        <v>#DIV/0!</v>
      </c>
      <c r="K920" s="7"/>
      <c r="P920" s="13" t="e">
        <f aca="false">IF(ISNUMBER(A920),B920,NA())</f>
        <v>#N/A</v>
      </c>
      <c r="Q920" s="14" t="e">
        <f aca="false">$J920</f>
        <v>#DIV/0!</v>
      </c>
      <c r="R920" s="13"/>
      <c r="S920" s="15" t="e">
        <f aca="false">SQRT(1-(R920/Q920))</f>
        <v>#DIV/0!</v>
      </c>
    </row>
    <row r="921" customFormat="false" ht="14.2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J921" s="7" t="e">
        <f aca="false">D921*SIN(PI()*E921/180)/$M$22</f>
        <v>#DIV/0!</v>
      </c>
      <c r="K921" s="7"/>
      <c r="P921" s="13" t="e">
        <f aca="false">IF(ISNUMBER(A921),B921,NA())</f>
        <v>#N/A</v>
      </c>
      <c r="Q921" s="14" t="e">
        <f aca="false">$J921</f>
        <v>#DIV/0!</v>
      </c>
      <c r="R921" s="13"/>
      <c r="S921" s="15" t="e">
        <f aca="false">SQRT(1-(R921/Q921))</f>
        <v>#DIV/0!</v>
      </c>
    </row>
    <row r="922" customFormat="false" ht="14.2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J922" s="7" t="e">
        <f aca="false">D922*SIN(PI()*E922/180)/$M$22</f>
        <v>#DIV/0!</v>
      </c>
      <c r="K922" s="7"/>
      <c r="P922" s="13" t="e">
        <f aca="false">IF(ISNUMBER(A922),B922,NA())</f>
        <v>#N/A</v>
      </c>
      <c r="Q922" s="14" t="e">
        <f aca="false">$J922</f>
        <v>#DIV/0!</v>
      </c>
      <c r="R922" s="13"/>
      <c r="S922" s="15" t="e">
        <f aca="false">SQRT(1-(R922/Q922))</f>
        <v>#DIV/0!</v>
      </c>
    </row>
    <row r="923" customFormat="false" ht="14.2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J923" s="7" t="e">
        <f aca="false">D923*SIN(PI()*E923/180)/$M$22</f>
        <v>#DIV/0!</v>
      </c>
      <c r="K923" s="7"/>
      <c r="P923" s="13" t="e">
        <f aca="false">IF(ISNUMBER(A923),B923,NA())</f>
        <v>#N/A</v>
      </c>
      <c r="Q923" s="14" t="e">
        <f aca="false">$J923</f>
        <v>#DIV/0!</v>
      </c>
      <c r="R923" s="13"/>
      <c r="S923" s="15" t="e">
        <f aca="false">SQRT(1-(R923/Q923))</f>
        <v>#DIV/0!</v>
      </c>
    </row>
    <row r="924" customFormat="false" ht="14.2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J924" s="7" t="e">
        <f aca="false">D924*SIN(PI()*E924/180)/$M$22</f>
        <v>#DIV/0!</v>
      </c>
      <c r="K924" s="7"/>
      <c r="P924" s="13" t="e">
        <f aca="false">IF(ISNUMBER(A924),B924,NA())</f>
        <v>#N/A</v>
      </c>
      <c r="Q924" s="14" t="e">
        <f aca="false">$J924</f>
        <v>#DIV/0!</v>
      </c>
      <c r="R924" s="13"/>
      <c r="S924" s="15" t="e">
        <f aca="false">SQRT(1-(R924/Q924))</f>
        <v>#DIV/0!</v>
      </c>
    </row>
    <row r="925" customFormat="false" ht="14.2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J925" s="7" t="e">
        <f aca="false">D925*SIN(PI()*E925/180)/$M$22</f>
        <v>#DIV/0!</v>
      </c>
      <c r="K925" s="7"/>
      <c r="P925" s="13" t="e">
        <f aca="false">IF(ISNUMBER(A925),B925,NA())</f>
        <v>#N/A</v>
      </c>
      <c r="Q925" s="14" t="e">
        <f aca="false">$J925</f>
        <v>#DIV/0!</v>
      </c>
      <c r="R925" s="13"/>
      <c r="S925" s="15" t="e">
        <f aca="false">SQRT(1-(R925/Q925))</f>
        <v>#DIV/0!</v>
      </c>
    </row>
    <row r="926" customFormat="false" ht="14.2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J926" s="7" t="e">
        <f aca="false">D926*SIN(PI()*E926/180)/$M$22</f>
        <v>#DIV/0!</v>
      </c>
      <c r="K926" s="7"/>
      <c r="P926" s="13" t="e">
        <f aca="false">IF(ISNUMBER(A926),B926,NA())</f>
        <v>#N/A</v>
      </c>
      <c r="Q926" s="14" t="e">
        <f aca="false">$J926</f>
        <v>#DIV/0!</v>
      </c>
      <c r="R926" s="13"/>
      <c r="S926" s="15" t="e">
        <f aca="false">SQRT(1-(R926/Q926))</f>
        <v>#DIV/0!</v>
      </c>
    </row>
    <row r="927" customFormat="false" ht="14.2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J927" s="7" t="e">
        <f aca="false">D927*SIN(PI()*E927/180)/$M$22</f>
        <v>#DIV/0!</v>
      </c>
      <c r="K927" s="7"/>
      <c r="P927" s="13" t="e">
        <f aca="false">IF(ISNUMBER(A927),B927,NA())</f>
        <v>#N/A</v>
      </c>
      <c r="Q927" s="14" t="e">
        <f aca="false">$J927</f>
        <v>#DIV/0!</v>
      </c>
      <c r="R927" s="13"/>
      <c r="S927" s="15" t="e">
        <f aca="false">SQRT(1-(R927/Q927))</f>
        <v>#DIV/0!</v>
      </c>
    </row>
    <row r="928" customFormat="false" ht="14.2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J928" s="7" t="e">
        <f aca="false">D928*SIN(PI()*E928/180)/$M$22</f>
        <v>#DIV/0!</v>
      </c>
      <c r="K928" s="7"/>
      <c r="P928" s="13" t="e">
        <f aca="false">IF(ISNUMBER(A928),B928,NA())</f>
        <v>#N/A</v>
      </c>
      <c r="Q928" s="14" t="e">
        <f aca="false">$J928</f>
        <v>#DIV/0!</v>
      </c>
      <c r="R928" s="13"/>
      <c r="S928" s="15" t="e">
        <f aca="false">SQRT(1-(R928/Q928))</f>
        <v>#DIV/0!</v>
      </c>
    </row>
    <row r="929" customFormat="false" ht="14.2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J929" s="7" t="e">
        <f aca="false">D929*SIN(PI()*E929/180)/$M$22</f>
        <v>#DIV/0!</v>
      </c>
      <c r="K929" s="7"/>
      <c r="P929" s="13" t="e">
        <f aca="false">IF(ISNUMBER(A929),B929,NA())</f>
        <v>#N/A</v>
      </c>
      <c r="Q929" s="14" t="e">
        <f aca="false">$J929</f>
        <v>#DIV/0!</v>
      </c>
      <c r="R929" s="13"/>
      <c r="S929" s="15" t="e">
        <f aca="false">SQRT(1-(R929/Q929))</f>
        <v>#DIV/0!</v>
      </c>
    </row>
    <row r="930" customFormat="false" ht="14.2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J930" s="7" t="e">
        <f aca="false">D930*SIN(PI()*E930/180)/$M$22</f>
        <v>#DIV/0!</v>
      </c>
      <c r="K930" s="7"/>
      <c r="P930" s="13" t="e">
        <f aca="false">IF(ISNUMBER(A930),B930,NA())</f>
        <v>#N/A</v>
      </c>
      <c r="Q930" s="14" t="e">
        <f aca="false">$J930</f>
        <v>#DIV/0!</v>
      </c>
      <c r="R930" s="13"/>
      <c r="S930" s="15" t="e">
        <f aca="false">SQRT(1-(R930/Q930))</f>
        <v>#DIV/0!</v>
      </c>
    </row>
    <row r="931" customFormat="false" ht="14.2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J931" s="7" t="e">
        <f aca="false">D931*SIN(PI()*E931/180)/$M$22</f>
        <v>#DIV/0!</v>
      </c>
      <c r="K931" s="7"/>
      <c r="P931" s="13" t="e">
        <f aca="false">IF(ISNUMBER(A931),B931,NA())</f>
        <v>#N/A</v>
      </c>
      <c r="Q931" s="14" t="e">
        <f aca="false">$J931</f>
        <v>#DIV/0!</v>
      </c>
      <c r="R931" s="13"/>
      <c r="S931" s="15" t="e">
        <f aca="false">SQRT(1-(R931/Q931))</f>
        <v>#DIV/0!</v>
      </c>
    </row>
    <row r="932" customFormat="false" ht="14.2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J932" s="7" t="e">
        <f aca="false">D932*SIN(PI()*E932/180)/$M$22</f>
        <v>#DIV/0!</v>
      </c>
      <c r="K932" s="7"/>
      <c r="P932" s="13" t="e">
        <f aca="false">IF(ISNUMBER(A932),B932,NA())</f>
        <v>#N/A</v>
      </c>
      <c r="Q932" s="14" t="e">
        <f aca="false">$J932</f>
        <v>#DIV/0!</v>
      </c>
      <c r="R932" s="13"/>
      <c r="S932" s="15" t="e">
        <f aca="false">SQRT(1-(R932/Q932))</f>
        <v>#DIV/0!</v>
      </c>
    </row>
    <row r="933" customFormat="false" ht="14.2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J933" s="7" t="e">
        <f aca="false">D933*SIN(PI()*E933/180)/$M$22</f>
        <v>#DIV/0!</v>
      </c>
      <c r="K933" s="7"/>
      <c r="P933" s="13" t="e">
        <f aca="false">IF(ISNUMBER(A933),B933,NA())</f>
        <v>#N/A</v>
      </c>
      <c r="Q933" s="14" t="e">
        <f aca="false">$J933</f>
        <v>#DIV/0!</v>
      </c>
      <c r="R933" s="13"/>
      <c r="S933" s="15" t="e">
        <f aca="false">SQRT(1-(R933/Q933))</f>
        <v>#DIV/0!</v>
      </c>
    </row>
    <row r="934" customFormat="false" ht="14.2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J934" s="7" t="e">
        <f aca="false">D934*SIN(PI()*E934/180)/$M$22</f>
        <v>#DIV/0!</v>
      </c>
      <c r="K934" s="7"/>
      <c r="P934" s="13" t="e">
        <f aca="false">IF(ISNUMBER(A934),B934,NA())</f>
        <v>#N/A</v>
      </c>
      <c r="Q934" s="14" t="e">
        <f aca="false">$J934</f>
        <v>#DIV/0!</v>
      </c>
      <c r="R934" s="13"/>
      <c r="S934" s="15" t="e">
        <f aca="false">SQRT(1-(R934/Q934))</f>
        <v>#DIV/0!</v>
      </c>
    </row>
    <row r="935" customFormat="false" ht="14.2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J935" s="7" t="e">
        <f aca="false">D935*SIN(PI()*E935/180)/$M$22</f>
        <v>#DIV/0!</v>
      </c>
      <c r="K935" s="7"/>
      <c r="P935" s="13" t="e">
        <f aca="false">IF(ISNUMBER(A935),B935,NA())</f>
        <v>#N/A</v>
      </c>
      <c r="Q935" s="14" t="e">
        <f aca="false">$J935</f>
        <v>#DIV/0!</v>
      </c>
      <c r="R935" s="13"/>
      <c r="S935" s="15" t="e">
        <f aca="false">SQRT(1-(R935/Q935))</f>
        <v>#DIV/0!</v>
      </c>
    </row>
    <row r="936" customFormat="false" ht="14.2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J936" s="7" t="e">
        <f aca="false">D936*SIN(PI()*E936/180)/$M$22</f>
        <v>#DIV/0!</v>
      </c>
      <c r="K936" s="7"/>
      <c r="P936" s="13" t="e">
        <f aca="false">IF(ISNUMBER(A936),B936,NA())</f>
        <v>#N/A</v>
      </c>
      <c r="Q936" s="14" t="e">
        <f aca="false">$J936</f>
        <v>#DIV/0!</v>
      </c>
      <c r="R936" s="13"/>
      <c r="S936" s="15" t="e">
        <f aca="false">SQRT(1-(R936/Q936))</f>
        <v>#DIV/0!</v>
      </c>
    </row>
    <row r="937" customFormat="false" ht="14.2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J937" s="7" t="e">
        <f aca="false">D937*SIN(PI()*E937/180)/$M$22</f>
        <v>#DIV/0!</v>
      </c>
      <c r="K937" s="7"/>
      <c r="P937" s="13" t="e">
        <f aca="false">IF(ISNUMBER(A937),B937,NA())</f>
        <v>#N/A</v>
      </c>
      <c r="Q937" s="14" t="e">
        <f aca="false">$J937</f>
        <v>#DIV/0!</v>
      </c>
      <c r="R937" s="13"/>
      <c r="S937" s="15" t="e">
        <f aca="false">SQRT(1-(R937/Q937))</f>
        <v>#DIV/0!</v>
      </c>
    </row>
    <row r="938" customFormat="false" ht="14.2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J938" s="7" t="e">
        <f aca="false">D938*SIN(PI()*E938/180)/$M$22</f>
        <v>#DIV/0!</v>
      </c>
      <c r="K938" s="7"/>
      <c r="P938" s="13" t="e">
        <f aca="false">IF(ISNUMBER(A938),B938,NA())</f>
        <v>#N/A</v>
      </c>
      <c r="Q938" s="14" t="e">
        <f aca="false">$J938</f>
        <v>#DIV/0!</v>
      </c>
      <c r="R938" s="13"/>
      <c r="S938" s="15" t="e">
        <f aca="false">SQRT(1-(R938/Q938))</f>
        <v>#DIV/0!</v>
      </c>
    </row>
    <row r="939" customFormat="false" ht="14.2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J939" s="7" t="e">
        <f aca="false">D939*SIN(PI()*E939/180)/$M$22</f>
        <v>#DIV/0!</v>
      </c>
      <c r="K939" s="7"/>
      <c r="P939" s="13" t="e">
        <f aca="false">IF(ISNUMBER(A939),B939,NA())</f>
        <v>#N/A</v>
      </c>
      <c r="Q939" s="14" t="e">
        <f aca="false">$J939</f>
        <v>#DIV/0!</v>
      </c>
      <c r="R939" s="13"/>
      <c r="S939" s="15" t="e">
        <f aca="false">SQRT(1-(R939/Q939))</f>
        <v>#DIV/0!</v>
      </c>
    </row>
    <row r="940" customFormat="false" ht="14.2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J940" s="7" t="e">
        <f aca="false">D940*SIN(PI()*E940/180)/$M$22</f>
        <v>#DIV/0!</v>
      </c>
      <c r="K940" s="7"/>
      <c r="P940" s="13" t="e">
        <f aca="false">IF(ISNUMBER(A940),B940,NA())</f>
        <v>#N/A</v>
      </c>
      <c r="Q940" s="14" t="e">
        <f aca="false">$J940</f>
        <v>#DIV/0!</v>
      </c>
      <c r="R940" s="13"/>
      <c r="S940" s="15" t="e">
        <f aca="false">SQRT(1-(R940/Q940))</f>
        <v>#DIV/0!</v>
      </c>
    </row>
    <row r="941" customFormat="false" ht="14.2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J941" s="7" t="e">
        <f aca="false">D941*SIN(PI()*E941/180)/$M$22</f>
        <v>#DIV/0!</v>
      </c>
      <c r="K941" s="7"/>
      <c r="P941" s="13" t="e">
        <f aca="false">IF(ISNUMBER(A941),B941,NA())</f>
        <v>#N/A</v>
      </c>
      <c r="Q941" s="14" t="e">
        <f aca="false">$J941</f>
        <v>#DIV/0!</v>
      </c>
      <c r="R941" s="13"/>
      <c r="S941" s="15" t="e">
        <f aca="false">SQRT(1-(R941/Q941))</f>
        <v>#DIV/0!</v>
      </c>
    </row>
    <row r="942" customFormat="false" ht="14.2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J942" s="7" t="e">
        <f aca="false">D942*SIN(PI()*E942/180)/$M$22</f>
        <v>#DIV/0!</v>
      </c>
      <c r="K942" s="7"/>
      <c r="P942" s="13" t="e">
        <f aca="false">IF(ISNUMBER(A942),B942,NA())</f>
        <v>#N/A</v>
      </c>
      <c r="Q942" s="14" t="e">
        <f aca="false">$J942</f>
        <v>#DIV/0!</v>
      </c>
      <c r="R942" s="13"/>
      <c r="S942" s="15" t="e">
        <f aca="false">SQRT(1-(R942/Q942))</f>
        <v>#DIV/0!</v>
      </c>
    </row>
    <row r="943" customFormat="false" ht="14.2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J943" s="7" t="e">
        <f aca="false">D943*SIN(PI()*E943/180)/$M$22</f>
        <v>#DIV/0!</v>
      </c>
      <c r="K943" s="7"/>
      <c r="P943" s="13" t="e">
        <f aca="false">IF(ISNUMBER(A943),B943,NA())</f>
        <v>#N/A</v>
      </c>
      <c r="Q943" s="14" t="e">
        <f aca="false">$J943</f>
        <v>#DIV/0!</v>
      </c>
      <c r="R943" s="13"/>
      <c r="S943" s="15" t="e">
        <f aca="false">SQRT(1-(R943/Q943))</f>
        <v>#DIV/0!</v>
      </c>
    </row>
    <row r="944" customFormat="false" ht="14.2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J944" s="7" t="e">
        <f aca="false">D944*SIN(PI()*E944/180)/$M$22</f>
        <v>#DIV/0!</v>
      </c>
      <c r="K944" s="7"/>
      <c r="P944" s="13" t="e">
        <f aca="false">IF(ISNUMBER(A944),B944,NA())</f>
        <v>#N/A</v>
      </c>
      <c r="Q944" s="14" t="e">
        <f aca="false">$J944</f>
        <v>#DIV/0!</v>
      </c>
      <c r="R944" s="13"/>
      <c r="S944" s="15" t="e">
        <f aca="false">SQRT(1-(R944/Q944))</f>
        <v>#DIV/0!</v>
      </c>
    </row>
    <row r="945" customFormat="false" ht="14.2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J945" s="7" t="e">
        <f aca="false">D945*SIN(PI()*E945/180)/$M$22</f>
        <v>#DIV/0!</v>
      </c>
      <c r="K945" s="7"/>
      <c r="P945" s="13" t="e">
        <f aca="false">IF(ISNUMBER(A945),B945,NA())</f>
        <v>#N/A</v>
      </c>
      <c r="Q945" s="14" t="e">
        <f aca="false">$J945</f>
        <v>#DIV/0!</v>
      </c>
      <c r="R945" s="13"/>
      <c r="S945" s="15" t="e">
        <f aca="false">SQRT(1-(R945/Q945))</f>
        <v>#DIV/0!</v>
      </c>
    </row>
    <row r="946" customFormat="false" ht="14.2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J946" s="7" t="e">
        <f aca="false">D946*SIN(PI()*E946/180)/$M$22</f>
        <v>#DIV/0!</v>
      </c>
      <c r="K946" s="7"/>
      <c r="P946" s="13" t="e">
        <f aca="false">IF(ISNUMBER(A946),B946,NA())</f>
        <v>#N/A</v>
      </c>
      <c r="Q946" s="14" t="e">
        <f aca="false">$J946</f>
        <v>#DIV/0!</v>
      </c>
      <c r="R946" s="13"/>
      <c r="S946" s="15" t="e">
        <f aca="false">SQRT(1-(R946/Q946))</f>
        <v>#DIV/0!</v>
      </c>
    </row>
    <row r="947" customFormat="false" ht="14.2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J947" s="7" t="e">
        <f aca="false">D947*SIN(PI()*E947/180)/$M$22</f>
        <v>#DIV/0!</v>
      </c>
      <c r="K947" s="7"/>
      <c r="P947" s="13" t="e">
        <f aca="false">IF(ISNUMBER(A947),B947,NA())</f>
        <v>#N/A</v>
      </c>
      <c r="Q947" s="14" t="e">
        <f aca="false">$J947</f>
        <v>#DIV/0!</v>
      </c>
      <c r="R947" s="13"/>
      <c r="S947" s="15" t="e">
        <f aca="false">SQRT(1-(R947/Q947))</f>
        <v>#DIV/0!</v>
      </c>
    </row>
    <row r="948" customFormat="false" ht="14.2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J948" s="7" t="e">
        <f aca="false">D948*SIN(PI()*E948/180)/$M$22</f>
        <v>#DIV/0!</v>
      </c>
      <c r="K948" s="7"/>
      <c r="P948" s="13" t="e">
        <f aca="false">IF(ISNUMBER(A948),B948,NA())</f>
        <v>#N/A</v>
      </c>
      <c r="Q948" s="14" t="e">
        <f aca="false">$J948</f>
        <v>#DIV/0!</v>
      </c>
      <c r="R948" s="13"/>
      <c r="S948" s="15" t="e">
        <f aca="false">SQRT(1-(R948/Q948))</f>
        <v>#DIV/0!</v>
      </c>
    </row>
    <row r="949" customFormat="false" ht="14.2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J949" s="7" t="e">
        <f aca="false">D949*SIN(PI()*E949/180)/$M$22</f>
        <v>#DIV/0!</v>
      </c>
      <c r="K949" s="7"/>
      <c r="P949" s="13" t="e">
        <f aca="false">IF(ISNUMBER(A949),B949,NA())</f>
        <v>#N/A</v>
      </c>
      <c r="Q949" s="14" t="e">
        <f aca="false">$J949</f>
        <v>#DIV/0!</v>
      </c>
      <c r="R949" s="13"/>
      <c r="S949" s="15" t="e">
        <f aca="false">SQRT(1-(R949/Q949))</f>
        <v>#DIV/0!</v>
      </c>
    </row>
    <row r="950" customFormat="false" ht="14.2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J950" s="7" t="e">
        <f aca="false">D950*SIN(PI()*E950/180)/$M$22</f>
        <v>#DIV/0!</v>
      </c>
      <c r="K950" s="7"/>
      <c r="P950" s="13" t="e">
        <f aca="false">IF(ISNUMBER(A950),B950,NA())</f>
        <v>#N/A</v>
      </c>
      <c r="Q950" s="14" t="e">
        <f aca="false">$J950</f>
        <v>#DIV/0!</v>
      </c>
      <c r="R950" s="13"/>
      <c r="S950" s="15" t="e">
        <f aca="false">SQRT(1-(R950/Q950))</f>
        <v>#DIV/0!</v>
      </c>
    </row>
    <row r="951" customFormat="false" ht="14.2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J951" s="7" t="e">
        <f aca="false">D951*SIN(PI()*E951/180)/$M$22</f>
        <v>#DIV/0!</v>
      </c>
      <c r="K951" s="7"/>
      <c r="P951" s="13" t="e">
        <f aca="false">IF(ISNUMBER(A951),B951,NA())</f>
        <v>#N/A</v>
      </c>
      <c r="Q951" s="14" t="e">
        <f aca="false">$J951</f>
        <v>#DIV/0!</v>
      </c>
      <c r="R951" s="13"/>
      <c r="S951" s="15" t="e">
        <f aca="false">SQRT(1-(R951/Q951))</f>
        <v>#DIV/0!</v>
      </c>
    </row>
    <row r="952" customFormat="false" ht="14.2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J952" s="7" t="e">
        <f aca="false">D952*SIN(PI()*E952/180)/$M$22</f>
        <v>#DIV/0!</v>
      </c>
      <c r="K952" s="7"/>
      <c r="P952" s="13" t="e">
        <f aca="false">IF(ISNUMBER(A952),B952,NA())</f>
        <v>#N/A</v>
      </c>
      <c r="Q952" s="14" t="e">
        <f aca="false">$J952</f>
        <v>#DIV/0!</v>
      </c>
      <c r="R952" s="13"/>
      <c r="S952" s="15" t="e">
        <f aca="false">SQRT(1-(R952/Q952))</f>
        <v>#DIV/0!</v>
      </c>
    </row>
    <row r="953" customFormat="false" ht="14.2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J953" s="7" t="e">
        <f aca="false">D953*SIN(PI()*E953/180)/$M$22</f>
        <v>#DIV/0!</v>
      </c>
      <c r="K953" s="7"/>
      <c r="P953" s="13" t="e">
        <f aca="false">IF(ISNUMBER(A953),B953,NA())</f>
        <v>#N/A</v>
      </c>
      <c r="Q953" s="14" t="e">
        <f aca="false">$J953</f>
        <v>#DIV/0!</v>
      </c>
      <c r="R953" s="13"/>
      <c r="S953" s="15" t="e">
        <f aca="false">SQRT(1-(R953/Q953))</f>
        <v>#DIV/0!</v>
      </c>
    </row>
    <row r="954" customFormat="false" ht="14.2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J954" s="7" t="e">
        <f aca="false">D954*SIN(PI()*E954/180)/$M$22</f>
        <v>#DIV/0!</v>
      </c>
      <c r="K954" s="7"/>
      <c r="P954" s="13" t="e">
        <f aca="false">IF(ISNUMBER(A954),B954,NA())</f>
        <v>#N/A</v>
      </c>
      <c r="Q954" s="14" t="e">
        <f aca="false">$J954</f>
        <v>#DIV/0!</v>
      </c>
      <c r="R954" s="13"/>
      <c r="S954" s="15" t="e">
        <f aca="false">SQRT(1-(R954/Q954))</f>
        <v>#DIV/0!</v>
      </c>
    </row>
    <row r="955" customFormat="false" ht="14.2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J955" s="7" t="e">
        <f aca="false">D955*SIN(PI()*E955/180)/$M$22</f>
        <v>#DIV/0!</v>
      </c>
      <c r="K955" s="7"/>
      <c r="P955" s="13" t="e">
        <f aca="false">IF(ISNUMBER(A955),B955,NA())</f>
        <v>#N/A</v>
      </c>
      <c r="Q955" s="14" t="e">
        <f aca="false">$J955</f>
        <v>#DIV/0!</v>
      </c>
      <c r="R955" s="13"/>
      <c r="S955" s="15" t="e">
        <f aca="false">SQRT(1-(R955/Q955))</f>
        <v>#DIV/0!</v>
      </c>
    </row>
    <row r="956" customFormat="false" ht="14.2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J956" s="7" t="e">
        <f aca="false">D956*SIN(PI()*E956/180)/$M$22</f>
        <v>#DIV/0!</v>
      </c>
      <c r="K956" s="7"/>
      <c r="P956" s="13" t="e">
        <f aca="false">IF(ISNUMBER(A956),B956,NA())</f>
        <v>#N/A</v>
      </c>
      <c r="Q956" s="14" t="e">
        <f aca="false">$J956</f>
        <v>#DIV/0!</v>
      </c>
      <c r="R956" s="13"/>
      <c r="S956" s="15" t="e">
        <f aca="false">SQRT(1-(R956/Q956))</f>
        <v>#DIV/0!</v>
      </c>
    </row>
    <row r="957" customFormat="false" ht="14.2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J957" s="7" t="e">
        <f aca="false">D957*SIN(PI()*E957/180)/$M$22</f>
        <v>#DIV/0!</v>
      </c>
      <c r="K957" s="7"/>
      <c r="P957" s="13" t="e">
        <f aca="false">IF(ISNUMBER(A957),B957,NA())</f>
        <v>#N/A</v>
      </c>
      <c r="Q957" s="14" t="e">
        <f aca="false">$J957</f>
        <v>#DIV/0!</v>
      </c>
      <c r="R957" s="13"/>
      <c r="S957" s="15" t="e">
        <f aca="false">SQRT(1-(R957/Q957))</f>
        <v>#DIV/0!</v>
      </c>
    </row>
    <row r="958" customFormat="false" ht="14.2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J958" s="7" t="e">
        <f aca="false">D958*SIN(PI()*E958/180)/$M$22</f>
        <v>#DIV/0!</v>
      </c>
      <c r="K958" s="7"/>
      <c r="P958" s="13" t="e">
        <f aca="false">IF(ISNUMBER(A958),B958,NA())</f>
        <v>#N/A</v>
      </c>
      <c r="Q958" s="14" t="e">
        <f aca="false">$J958</f>
        <v>#DIV/0!</v>
      </c>
      <c r="R958" s="13"/>
      <c r="S958" s="15" t="e">
        <f aca="false">SQRT(1-(R958/Q958))</f>
        <v>#DIV/0!</v>
      </c>
    </row>
    <row r="959" customFormat="false" ht="14.2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J959" s="7" t="e">
        <f aca="false">D959*SIN(PI()*E959/180)/$M$22</f>
        <v>#DIV/0!</v>
      </c>
      <c r="K959" s="7"/>
      <c r="P959" s="13" t="e">
        <f aca="false">IF(ISNUMBER(A959),B959,NA())</f>
        <v>#N/A</v>
      </c>
      <c r="Q959" s="14" t="e">
        <f aca="false">$J959</f>
        <v>#DIV/0!</v>
      </c>
      <c r="R959" s="13"/>
      <c r="S959" s="15" t="e">
        <f aca="false">SQRT(1-(R959/Q959))</f>
        <v>#DIV/0!</v>
      </c>
    </row>
    <row r="960" customFormat="false" ht="14.2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J960" s="7" t="e">
        <f aca="false">D960*SIN(PI()*E960/180)/$M$22</f>
        <v>#DIV/0!</v>
      </c>
      <c r="K960" s="7"/>
      <c r="P960" s="13" t="e">
        <f aca="false">IF(ISNUMBER(A960),B960,NA())</f>
        <v>#N/A</v>
      </c>
      <c r="Q960" s="14" t="e">
        <f aca="false">$J960</f>
        <v>#DIV/0!</v>
      </c>
      <c r="R960" s="13"/>
      <c r="S960" s="15" t="e">
        <f aca="false">SQRT(1-(R960/Q960))</f>
        <v>#DIV/0!</v>
      </c>
    </row>
    <row r="961" customFormat="false" ht="14.2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J961" s="7" t="e">
        <f aca="false">D961*SIN(PI()*E961/180)/$M$22</f>
        <v>#DIV/0!</v>
      </c>
      <c r="K961" s="7"/>
      <c r="P961" s="13" t="e">
        <f aca="false">IF(ISNUMBER(A961),B961,NA())</f>
        <v>#N/A</v>
      </c>
      <c r="Q961" s="14" t="e">
        <f aca="false">$J961</f>
        <v>#DIV/0!</v>
      </c>
      <c r="R961" s="13"/>
      <c r="S961" s="15" t="e">
        <f aca="false">SQRT(1-(R961/Q961))</f>
        <v>#DIV/0!</v>
      </c>
    </row>
    <row r="962" customFormat="false" ht="14.2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J962" s="7" t="e">
        <f aca="false">D962*SIN(PI()*E962/180)/$M$22</f>
        <v>#DIV/0!</v>
      </c>
      <c r="K962" s="7"/>
      <c r="P962" s="13" t="e">
        <f aca="false">IF(ISNUMBER(A962),B962,NA())</f>
        <v>#N/A</v>
      </c>
      <c r="Q962" s="14" t="e">
        <f aca="false">$J962</f>
        <v>#DIV/0!</v>
      </c>
      <c r="R962" s="13"/>
      <c r="S962" s="15" t="e">
        <f aca="false">SQRT(1-(R962/Q962))</f>
        <v>#DIV/0!</v>
      </c>
    </row>
    <row r="963" customFormat="false" ht="14.2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J963" s="7" t="e">
        <f aca="false">D963*SIN(PI()*E963/180)/$M$22</f>
        <v>#DIV/0!</v>
      </c>
      <c r="K963" s="7"/>
      <c r="P963" s="13" t="e">
        <f aca="false">IF(ISNUMBER(A963),B963,NA())</f>
        <v>#N/A</v>
      </c>
      <c r="Q963" s="14" t="e">
        <f aca="false">$J963</f>
        <v>#DIV/0!</v>
      </c>
      <c r="R963" s="13"/>
      <c r="S963" s="15" t="e">
        <f aca="false">SQRT(1-(R963/Q963))</f>
        <v>#DIV/0!</v>
      </c>
    </row>
    <row r="964" customFormat="false" ht="14.2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J964" s="7" t="e">
        <f aca="false">D964*SIN(PI()*E964/180)/$M$22</f>
        <v>#DIV/0!</v>
      </c>
      <c r="K964" s="7"/>
      <c r="P964" s="13" t="e">
        <f aca="false">IF(ISNUMBER(A964),B964,NA())</f>
        <v>#N/A</v>
      </c>
      <c r="Q964" s="14" t="e">
        <f aca="false">$J964</f>
        <v>#DIV/0!</v>
      </c>
      <c r="R964" s="13"/>
      <c r="S964" s="15" t="e">
        <f aca="false">SQRT(1-(R964/Q964))</f>
        <v>#DIV/0!</v>
      </c>
    </row>
    <row r="965" customFormat="false" ht="14.2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J965" s="7" t="e">
        <f aca="false">D965*SIN(PI()*E965/180)/$M$22</f>
        <v>#DIV/0!</v>
      </c>
      <c r="K965" s="7"/>
      <c r="P965" s="13" t="e">
        <f aca="false">IF(ISNUMBER(A965),B965,NA())</f>
        <v>#N/A</v>
      </c>
      <c r="Q965" s="14" t="e">
        <f aca="false">$J965</f>
        <v>#DIV/0!</v>
      </c>
      <c r="R965" s="13"/>
      <c r="S965" s="15" t="e">
        <f aca="false">SQRT(1-(R965/Q965))</f>
        <v>#DIV/0!</v>
      </c>
    </row>
    <row r="966" customFormat="false" ht="14.2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J966" s="7" t="e">
        <f aca="false">D966*SIN(PI()*E966/180)/$M$22</f>
        <v>#DIV/0!</v>
      </c>
      <c r="K966" s="7"/>
      <c r="P966" s="13" t="e">
        <f aca="false">IF(ISNUMBER(A966),B966,NA())</f>
        <v>#N/A</v>
      </c>
      <c r="Q966" s="14" t="e">
        <f aca="false">$J966</f>
        <v>#DIV/0!</v>
      </c>
      <c r="R966" s="13"/>
      <c r="S966" s="15" t="e">
        <f aca="false">SQRT(1-(R966/Q966))</f>
        <v>#DIV/0!</v>
      </c>
    </row>
    <row r="967" customFormat="false" ht="14.2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J967" s="7" t="e">
        <f aca="false">D967*SIN(PI()*E967/180)/$M$22</f>
        <v>#DIV/0!</v>
      </c>
      <c r="K967" s="7"/>
      <c r="P967" s="13" t="e">
        <f aca="false">IF(ISNUMBER(A967),B967,NA())</f>
        <v>#N/A</v>
      </c>
      <c r="Q967" s="14" t="e">
        <f aca="false">$J967</f>
        <v>#DIV/0!</v>
      </c>
      <c r="R967" s="13"/>
      <c r="S967" s="15" t="e">
        <f aca="false">SQRT(1-(R967/Q967))</f>
        <v>#DIV/0!</v>
      </c>
    </row>
    <row r="968" customFormat="false" ht="14.2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J968" s="7" t="e">
        <f aca="false">D968*SIN(PI()*E968/180)/$M$22</f>
        <v>#DIV/0!</v>
      </c>
      <c r="K968" s="7"/>
      <c r="P968" s="13" t="e">
        <f aca="false">IF(ISNUMBER(A968),B968,NA())</f>
        <v>#N/A</v>
      </c>
      <c r="Q968" s="14" t="e">
        <f aca="false">$J968</f>
        <v>#DIV/0!</v>
      </c>
      <c r="R968" s="13"/>
      <c r="S968" s="15" t="e">
        <f aca="false">SQRT(1-(R968/Q968))</f>
        <v>#DIV/0!</v>
      </c>
    </row>
    <row r="969" customFormat="false" ht="14.2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J969" s="7" t="e">
        <f aca="false">D969*SIN(PI()*E969/180)/$M$22</f>
        <v>#DIV/0!</v>
      </c>
      <c r="K969" s="7"/>
      <c r="P969" s="13" t="e">
        <f aca="false">IF(ISNUMBER(A969),B969,NA())</f>
        <v>#N/A</v>
      </c>
      <c r="Q969" s="14" t="e">
        <f aca="false">$J969</f>
        <v>#DIV/0!</v>
      </c>
      <c r="R969" s="13"/>
      <c r="S969" s="15" t="e">
        <f aca="false">SQRT(1-(R969/Q969))</f>
        <v>#DIV/0!</v>
      </c>
    </row>
    <row r="970" customFormat="false" ht="14.2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J970" s="7" t="e">
        <f aca="false">D970*SIN(PI()*E970/180)/$M$22</f>
        <v>#DIV/0!</v>
      </c>
      <c r="K970" s="7"/>
      <c r="P970" s="13" t="e">
        <f aca="false">IF(ISNUMBER(A970),B970,NA())</f>
        <v>#N/A</v>
      </c>
      <c r="Q970" s="14" t="e">
        <f aca="false">$J970</f>
        <v>#DIV/0!</v>
      </c>
      <c r="R970" s="13"/>
      <c r="S970" s="15" t="e">
        <f aca="false">SQRT(1-(R970/Q970))</f>
        <v>#DIV/0!</v>
      </c>
    </row>
    <row r="971" customFormat="false" ht="14.2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J971" s="7" t="e">
        <f aca="false">D971*SIN(PI()*E971/180)/$M$22</f>
        <v>#DIV/0!</v>
      </c>
      <c r="K971" s="7"/>
      <c r="P971" s="13" t="e">
        <f aca="false">IF(ISNUMBER(A971),B971,NA())</f>
        <v>#N/A</v>
      </c>
      <c r="Q971" s="14" t="e">
        <f aca="false">$J971</f>
        <v>#DIV/0!</v>
      </c>
      <c r="R971" s="13"/>
      <c r="S971" s="15" t="e">
        <f aca="false">SQRT(1-(R971/Q971))</f>
        <v>#DIV/0!</v>
      </c>
    </row>
    <row r="972" customFormat="false" ht="14.2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J972" s="7" t="e">
        <f aca="false">D972*SIN(PI()*E972/180)/$M$22</f>
        <v>#DIV/0!</v>
      </c>
      <c r="K972" s="7"/>
      <c r="P972" s="13" t="e">
        <f aca="false">IF(ISNUMBER(A972),B972,NA())</f>
        <v>#N/A</v>
      </c>
      <c r="Q972" s="14" t="e">
        <f aca="false">$J972</f>
        <v>#DIV/0!</v>
      </c>
      <c r="R972" s="13"/>
      <c r="S972" s="15" t="e">
        <f aca="false">SQRT(1-(R972/Q972))</f>
        <v>#DIV/0!</v>
      </c>
    </row>
    <row r="973" customFormat="false" ht="14.2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J973" s="7" t="e">
        <f aca="false">D973*SIN(PI()*E973/180)/$M$22</f>
        <v>#DIV/0!</v>
      </c>
      <c r="K973" s="7"/>
      <c r="P973" s="13" t="e">
        <f aca="false">IF(ISNUMBER(A973),B973,NA())</f>
        <v>#N/A</v>
      </c>
      <c r="Q973" s="14" t="e">
        <f aca="false">$J973</f>
        <v>#DIV/0!</v>
      </c>
      <c r="R973" s="13"/>
      <c r="S973" s="15" t="e">
        <f aca="false">SQRT(1-(R973/Q973))</f>
        <v>#DIV/0!</v>
      </c>
    </row>
    <row r="974" customFormat="false" ht="14.2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J974" s="7" t="e">
        <f aca="false">D974*SIN(PI()*E974/180)/$M$22</f>
        <v>#DIV/0!</v>
      </c>
      <c r="K974" s="7"/>
      <c r="P974" s="13" t="e">
        <f aca="false">IF(ISNUMBER(A974),B974,NA())</f>
        <v>#N/A</v>
      </c>
      <c r="Q974" s="14" t="e">
        <f aca="false">$J974</f>
        <v>#DIV/0!</v>
      </c>
      <c r="R974" s="13"/>
      <c r="S974" s="15" t="e">
        <f aca="false">SQRT(1-(R974/Q974))</f>
        <v>#DIV/0!</v>
      </c>
    </row>
    <row r="975" customFormat="false" ht="14.2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J975" s="7" t="e">
        <f aca="false">D975*SIN(PI()*E975/180)/$M$22</f>
        <v>#DIV/0!</v>
      </c>
      <c r="K975" s="7"/>
      <c r="P975" s="13" t="e">
        <f aca="false">IF(ISNUMBER(A975),B975,NA())</f>
        <v>#N/A</v>
      </c>
      <c r="Q975" s="14" t="e">
        <f aca="false">$J975</f>
        <v>#DIV/0!</v>
      </c>
      <c r="R975" s="13"/>
      <c r="S975" s="15" t="e">
        <f aca="false">SQRT(1-(R975/Q975))</f>
        <v>#DIV/0!</v>
      </c>
    </row>
    <row r="976" customFormat="false" ht="14.2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J976" s="7" t="e">
        <f aca="false">D976*SIN(PI()*E976/180)/$M$22</f>
        <v>#DIV/0!</v>
      </c>
      <c r="K976" s="7"/>
      <c r="P976" s="13" t="e">
        <f aca="false">IF(ISNUMBER(A976),B976,NA())</f>
        <v>#N/A</v>
      </c>
      <c r="Q976" s="14" t="e">
        <f aca="false">$J976</f>
        <v>#DIV/0!</v>
      </c>
      <c r="R976" s="13"/>
      <c r="S976" s="15" t="e">
        <f aca="false">SQRT(1-(R976/Q976))</f>
        <v>#DIV/0!</v>
      </c>
    </row>
    <row r="977" customFormat="false" ht="14.2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J977" s="7" t="e">
        <f aca="false">D977*SIN(PI()*E977/180)/$M$22</f>
        <v>#DIV/0!</v>
      </c>
      <c r="K977" s="7"/>
      <c r="P977" s="13" t="e">
        <f aca="false">IF(ISNUMBER(A977),B977,NA())</f>
        <v>#N/A</v>
      </c>
      <c r="Q977" s="14" t="e">
        <f aca="false">$J977</f>
        <v>#DIV/0!</v>
      </c>
      <c r="R977" s="13"/>
      <c r="S977" s="15" t="e">
        <f aca="false">SQRT(1-(R977/Q977))</f>
        <v>#DIV/0!</v>
      </c>
    </row>
    <row r="978" customFormat="false" ht="14.2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J978" s="7" t="e">
        <f aca="false">D978*SIN(PI()*E978/180)/$M$22</f>
        <v>#DIV/0!</v>
      </c>
      <c r="K978" s="7"/>
      <c r="P978" s="13" t="e">
        <f aca="false">IF(ISNUMBER(A978),B978,NA())</f>
        <v>#N/A</v>
      </c>
      <c r="Q978" s="14" t="e">
        <f aca="false">$J978</f>
        <v>#DIV/0!</v>
      </c>
      <c r="R978" s="13"/>
      <c r="S978" s="15" t="e">
        <f aca="false">SQRT(1-(R978/Q978))</f>
        <v>#DIV/0!</v>
      </c>
    </row>
    <row r="979" customFormat="false" ht="14.2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J979" s="7" t="e">
        <f aca="false">D979*SIN(PI()*E979/180)/$M$22</f>
        <v>#DIV/0!</v>
      </c>
      <c r="K979" s="7"/>
      <c r="P979" s="13" t="e">
        <f aca="false">IF(ISNUMBER(A979),B979,NA())</f>
        <v>#N/A</v>
      </c>
      <c r="Q979" s="14" t="e">
        <f aca="false">$J979</f>
        <v>#DIV/0!</v>
      </c>
      <c r="R979" s="13"/>
      <c r="S979" s="15" t="e">
        <f aca="false">SQRT(1-(R979/Q979))</f>
        <v>#DIV/0!</v>
      </c>
    </row>
    <row r="980" customFormat="false" ht="14.2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J980" s="7" t="e">
        <f aca="false">D980*SIN(PI()*E980/180)/$M$22</f>
        <v>#DIV/0!</v>
      </c>
      <c r="K980" s="7"/>
      <c r="P980" s="13" t="e">
        <f aca="false">IF(ISNUMBER(A980),B980,NA())</f>
        <v>#N/A</v>
      </c>
      <c r="Q980" s="14" t="e">
        <f aca="false">$J980</f>
        <v>#DIV/0!</v>
      </c>
      <c r="R980" s="13"/>
      <c r="S980" s="15" t="e">
        <f aca="false">SQRT(1-(R980/Q980))</f>
        <v>#DIV/0!</v>
      </c>
    </row>
    <row r="981" customFormat="false" ht="14.2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J981" s="7" t="e">
        <f aca="false">D981*SIN(PI()*E981/180)/$M$22</f>
        <v>#DIV/0!</v>
      </c>
      <c r="K981" s="7"/>
      <c r="P981" s="13" t="e">
        <f aca="false">IF(ISNUMBER(A981),B981,NA())</f>
        <v>#N/A</v>
      </c>
      <c r="Q981" s="14" t="e">
        <f aca="false">$J981</f>
        <v>#DIV/0!</v>
      </c>
      <c r="R981" s="13"/>
      <c r="S981" s="15" t="e">
        <f aca="false">SQRT(1-(R981/Q981))</f>
        <v>#DIV/0!</v>
      </c>
    </row>
    <row r="982" customFormat="false" ht="14.2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J982" s="7" t="e">
        <f aca="false">D982*SIN(PI()*E982/180)/$M$22</f>
        <v>#DIV/0!</v>
      </c>
      <c r="K982" s="7"/>
      <c r="P982" s="13" t="e">
        <f aca="false">IF(ISNUMBER(A982),B982,NA())</f>
        <v>#N/A</v>
      </c>
      <c r="Q982" s="14" t="e">
        <f aca="false">$J982</f>
        <v>#DIV/0!</v>
      </c>
      <c r="R982" s="13"/>
      <c r="S982" s="15" t="e">
        <f aca="false">SQRT(1-(R982/Q982))</f>
        <v>#DIV/0!</v>
      </c>
    </row>
    <row r="983" customFormat="false" ht="14.2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J983" s="7" t="e">
        <f aca="false">D983*SIN(PI()*E983/180)/$M$22</f>
        <v>#DIV/0!</v>
      </c>
      <c r="K983" s="7"/>
      <c r="P983" s="13" t="e">
        <f aca="false">IF(ISNUMBER(A983),B983,NA())</f>
        <v>#N/A</v>
      </c>
      <c r="Q983" s="14" t="e">
        <f aca="false">$J983</f>
        <v>#DIV/0!</v>
      </c>
      <c r="R983" s="13"/>
      <c r="S983" s="15" t="e">
        <f aca="false">SQRT(1-(R983/Q983))</f>
        <v>#DIV/0!</v>
      </c>
    </row>
    <row r="984" customFormat="false" ht="14.2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J984" s="7" t="e">
        <f aca="false">D984*SIN(PI()*E984/180)/$M$22</f>
        <v>#DIV/0!</v>
      </c>
      <c r="K984" s="7"/>
      <c r="P984" s="13" t="e">
        <f aca="false">IF(ISNUMBER(A984),B984,NA())</f>
        <v>#N/A</v>
      </c>
      <c r="Q984" s="14" t="e">
        <f aca="false">$J984</f>
        <v>#DIV/0!</v>
      </c>
      <c r="R984" s="13"/>
      <c r="S984" s="15" t="e">
        <f aca="false">SQRT(1-(R984/Q984))</f>
        <v>#DIV/0!</v>
      </c>
    </row>
    <row r="985" customFormat="false" ht="14.2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J985" s="7" t="e">
        <f aca="false">D985*SIN(PI()*E985/180)/$M$22</f>
        <v>#DIV/0!</v>
      </c>
      <c r="K985" s="7"/>
      <c r="P985" s="13" t="e">
        <f aca="false">IF(ISNUMBER(A985),B985,NA())</f>
        <v>#N/A</v>
      </c>
      <c r="Q985" s="14" t="e">
        <f aca="false">$J985</f>
        <v>#DIV/0!</v>
      </c>
      <c r="R985" s="13"/>
      <c r="S985" s="15" t="e">
        <f aca="false">SQRT(1-(R985/Q985))</f>
        <v>#DIV/0!</v>
      </c>
    </row>
    <row r="986" customFormat="false" ht="14.2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J986" s="7" t="e">
        <f aca="false">D986*SIN(PI()*E986/180)/$M$22</f>
        <v>#DIV/0!</v>
      </c>
      <c r="K986" s="7"/>
      <c r="P986" s="13" t="e">
        <f aca="false">IF(ISNUMBER(A986),B986,NA())</f>
        <v>#N/A</v>
      </c>
      <c r="Q986" s="14" t="e">
        <f aca="false">$J986</f>
        <v>#DIV/0!</v>
      </c>
      <c r="R986" s="13"/>
      <c r="S986" s="15" t="e">
        <f aca="false">SQRT(1-(R986/Q986))</f>
        <v>#DIV/0!</v>
      </c>
    </row>
    <row r="987" customFormat="false" ht="14.2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J987" s="7" t="e">
        <f aca="false">D987*SIN(PI()*E987/180)/$M$22</f>
        <v>#DIV/0!</v>
      </c>
      <c r="K987" s="7"/>
      <c r="P987" s="13" t="e">
        <f aca="false">IF(ISNUMBER(A987),B987,NA())</f>
        <v>#N/A</v>
      </c>
      <c r="Q987" s="14" t="e">
        <f aca="false">$J987</f>
        <v>#DIV/0!</v>
      </c>
      <c r="R987" s="13"/>
      <c r="S987" s="15" t="e">
        <f aca="false">SQRT(1-(R987/Q987))</f>
        <v>#DIV/0!</v>
      </c>
    </row>
    <row r="988" customFormat="false" ht="14.2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J988" s="7" t="e">
        <f aca="false">D988*SIN(PI()*E988/180)/$M$22</f>
        <v>#DIV/0!</v>
      </c>
      <c r="K988" s="7"/>
      <c r="P988" s="13" t="e">
        <f aca="false">IF(ISNUMBER(A988),B988,NA())</f>
        <v>#N/A</v>
      </c>
      <c r="Q988" s="14" t="e">
        <f aca="false">$J988</f>
        <v>#DIV/0!</v>
      </c>
      <c r="R988" s="13"/>
      <c r="S988" s="15" t="e">
        <f aca="false">SQRT(1-(R988/Q988))</f>
        <v>#DIV/0!</v>
      </c>
    </row>
    <row r="989" customFormat="false" ht="14.2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J989" s="7" t="e">
        <f aca="false">D989*SIN(PI()*E989/180)/$M$22</f>
        <v>#DIV/0!</v>
      </c>
      <c r="K989" s="7"/>
      <c r="P989" s="13" t="e">
        <f aca="false">IF(ISNUMBER(A989),B989,NA())</f>
        <v>#N/A</v>
      </c>
      <c r="Q989" s="14" t="e">
        <f aca="false">$J989</f>
        <v>#DIV/0!</v>
      </c>
      <c r="R989" s="13"/>
      <c r="S989" s="15" t="e">
        <f aca="false">SQRT(1-(R989/Q989))</f>
        <v>#DIV/0!</v>
      </c>
    </row>
    <row r="990" customFormat="false" ht="14.2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J990" s="7" t="e">
        <f aca="false">D990*SIN(PI()*E990/180)/$M$22</f>
        <v>#DIV/0!</v>
      </c>
      <c r="K990" s="7"/>
      <c r="P990" s="13" t="e">
        <f aca="false">IF(ISNUMBER(A990),B990,NA())</f>
        <v>#N/A</v>
      </c>
      <c r="Q990" s="14" t="e">
        <f aca="false">$J990</f>
        <v>#DIV/0!</v>
      </c>
      <c r="R990" s="13"/>
      <c r="S990" s="15" t="e">
        <f aca="false">SQRT(1-(R990/Q990))</f>
        <v>#DIV/0!</v>
      </c>
    </row>
    <row r="991" customFormat="false" ht="14.2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J991" s="7" t="e">
        <f aca="false">D991*SIN(PI()*E991/180)/$M$22</f>
        <v>#DIV/0!</v>
      </c>
      <c r="K991" s="7"/>
      <c r="P991" s="13" t="e">
        <f aca="false">IF(ISNUMBER(A991),B991,NA())</f>
        <v>#N/A</v>
      </c>
      <c r="Q991" s="14" t="e">
        <f aca="false">$J991</f>
        <v>#DIV/0!</v>
      </c>
      <c r="R991" s="13"/>
      <c r="S991" s="15" t="e">
        <f aca="false">SQRT(1-(R991/Q991))</f>
        <v>#DIV/0!</v>
      </c>
    </row>
    <row r="992" customFormat="false" ht="14.2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J992" s="7" t="e">
        <f aca="false">D992*SIN(PI()*E992/180)/$M$22</f>
        <v>#DIV/0!</v>
      </c>
      <c r="K992" s="7"/>
      <c r="P992" s="13" t="e">
        <f aca="false">IF(ISNUMBER(A992),B992,NA())</f>
        <v>#N/A</v>
      </c>
      <c r="Q992" s="14" t="e">
        <f aca="false">$J992</f>
        <v>#DIV/0!</v>
      </c>
      <c r="R992" s="13"/>
      <c r="S992" s="15" t="e">
        <f aca="false">SQRT(1-(R992/Q992))</f>
        <v>#DIV/0!</v>
      </c>
    </row>
    <row r="993" customFormat="false" ht="14.2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J993" s="7" t="e">
        <f aca="false">D993*SIN(PI()*E993/180)/$M$22</f>
        <v>#DIV/0!</v>
      </c>
      <c r="K993" s="7"/>
      <c r="P993" s="13" t="e">
        <f aca="false">IF(ISNUMBER(A993),B993,NA())</f>
        <v>#N/A</v>
      </c>
      <c r="Q993" s="14" t="e">
        <f aca="false">$J993</f>
        <v>#DIV/0!</v>
      </c>
      <c r="R993" s="13"/>
      <c r="S993" s="15" t="e">
        <f aca="false">SQRT(1-(R993/Q993))</f>
        <v>#DIV/0!</v>
      </c>
    </row>
    <row r="994" customFormat="false" ht="14.2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J994" s="7" t="e">
        <f aca="false">D994*SIN(PI()*E994/180)/$M$22</f>
        <v>#DIV/0!</v>
      </c>
      <c r="K994" s="7"/>
      <c r="P994" s="13" t="e">
        <f aca="false">IF(ISNUMBER(A994),B994,NA())</f>
        <v>#N/A</v>
      </c>
      <c r="Q994" s="14" t="e">
        <f aca="false">$J994</f>
        <v>#DIV/0!</v>
      </c>
      <c r="R994" s="13"/>
      <c r="S994" s="15" t="e">
        <f aca="false">SQRT(1-(R994/Q994))</f>
        <v>#DIV/0!</v>
      </c>
    </row>
    <row r="995" customFormat="false" ht="14.2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J995" s="7" t="e">
        <f aca="false">D995*SIN(PI()*E995/180)/$M$22</f>
        <v>#DIV/0!</v>
      </c>
      <c r="K995" s="7"/>
      <c r="P995" s="13" t="e">
        <f aca="false">IF(ISNUMBER(A995),B995,NA())</f>
        <v>#N/A</v>
      </c>
      <c r="Q995" s="14" t="e">
        <f aca="false">$J995</f>
        <v>#DIV/0!</v>
      </c>
      <c r="R995" s="13"/>
      <c r="S995" s="15" t="e">
        <f aca="false">SQRT(1-(R995/Q995))</f>
        <v>#DIV/0!</v>
      </c>
    </row>
    <row r="996" customFormat="false" ht="14.2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J996" s="7" t="e">
        <f aca="false">D996*SIN(PI()*E996/180)/$M$22</f>
        <v>#DIV/0!</v>
      </c>
      <c r="K996" s="7"/>
      <c r="P996" s="13" t="e">
        <f aca="false">IF(ISNUMBER(A996),B996,NA())</f>
        <v>#N/A</v>
      </c>
      <c r="Q996" s="14" t="e">
        <f aca="false">$J996</f>
        <v>#DIV/0!</v>
      </c>
      <c r="R996" s="13"/>
      <c r="S996" s="15" t="e">
        <f aca="false">SQRT(1-(R996/Q996))</f>
        <v>#DIV/0!</v>
      </c>
    </row>
    <row r="997" customFormat="false" ht="14.2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J997" s="7" t="e">
        <f aca="false">D997*SIN(PI()*E997/180)/$M$22</f>
        <v>#DIV/0!</v>
      </c>
      <c r="K997" s="7"/>
      <c r="P997" s="13" t="e">
        <f aca="false">IF(ISNUMBER(A997),B997,NA())</f>
        <v>#N/A</v>
      </c>
      <c r="Q997" s="14" t="e">
        <f aca="false">$J997</f>
        <v>#DIV/0!</v>
      </c>
      <c r="R997" s="13"/>
      <c r="S997" s="15" t="e">
        <f aca="false">SQRT(1-(R997/Q997))</f>
        <v>#DIV/0!</v>
      </c>
    </row>
    <row r="998" customFormat="false" ht="14.2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J998" s="7" t="e">
        <f aca="false">D998*SIN(PI()*E998/180)/$M$22</f>
        <v>#DIV/0!</v>
      </c>
      <c r="K998" s="7"/>
      <c r="P998" s="13" t="e">
        <f aca="false">IF(ISNUMBER(A998),B998,NA())</f>
        <v>#N/A</v>
      </c>
      <c r="Q998" s="14" t="e">
        <f aca="false">$J998</f>
        <v>#DIV/0!</v>
      </c>
      <c r="R998" s="13"/>
      <c r="S998" s="15" t="e">
        <f aca="false">SQRT(1-(R998/Q998))</f>
        <v>#DIV/0!</v>
      </c>
    </row>
    <row r="999" customFormat="false" ht="14.2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J999" s="7" t="e">
        <f aca="false">D999*SIN(PI()*E999/180)/$M$22</f>
        <v>#DIV/0!</v>
      </c>
      <c r="K999" s="7"/>
      <c r="P999" s="13" t="e">
        <f aca="false">IF(ISNUMBER(A999),B999,NA())</f>
        <v>#N/A</v>
      </c>
      <c r="Q999" s="14" t="e">
        <f aca="false">$J999</f>
        <v>#DIV/0!</v>
      </c>
      <c r="R999" s="13"/>
      <c r="S999" s="15" t="e">
        <f aca="false">SQRT(1-(R999/Q999))</f>
        <v>#DIV/0!</v>
      </c>
    </row>
    <row r="1000" customFormat="false" ht="14.2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J1000" s="7" t="e">
        <f aca="false">D1000*SIN(PI()*E1000/180)/$M$22</f>
        <v>#DIV/0!</v>
      </c>
      <c r="K1000" s="7"/>
      <c r="P1000" s="13" t="e">
        <f aca="false">IF(ISNUMBER(A1000),B1000,NA())</f>
        <v>#N/A</v>
      </c>
      <c r="Q1000" s="14" t="e">
        <f aca="false">$J1000</f>
        <v>#DIV/0!</v>
      </c>
      <c r="R1000" s="13"/>
      <c r="S1000" s="15" t="e">
        <f aca="false">SQRT(1-(R1000/Q1000))</f>
        <v>#DIV/0!</v>
      </c>
    </row>
    <row r="1001" customFormat="false" ht="14.2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J1001" s="7" t="e">
        <f aca="false">D1001*SIN(PI()*E1001/180)/$M$22</f>
        <v>#DIV/0!</v>
      </c>
      <c r="K1001" s="7"/>
      <c r="P1001" s="13" t="e">
        <f aca="false">IF(ISNUMBER(A1001),B1001,NA())</f>
        <v>#N/A</v>
      </c>
      <c r="Q1001" s="14" t="e">
        <f aca="false">$J1001</f>
        <v>#DIV/0!</v>
      </c>
      <c r="R1001" s="13"/>
      <c r="S1001" s="15" t="e">
        <f aca="false">SQRT(1-(R1001/Q1001))</f>
        <v>#DIV/0!</v>
      </c>
    </row>
    <row r="1002" customFormat="false" ht="14.2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J1002" s="7" t="e">
        <f aca="false">D1002*SIN(PI()*E1002/180)/$M$22</f>
        <v>#DIV/0!</v>
      </c>
      <c r="K1002" s="7"/>
      <c r="P1002" s="13" t="e">
        <f aca="false">IF(ISNUMBER(A1002),B1002,NA())</f>
        <v>#N/A</v>
      </c>
      <c r="Q1002" s="14" t="e">
        <f aca="false">$J1002</f>
        <v>#DIV/0!</v>
      </c>
      <c r="R1002" s="13"/>
      <c r="S1002" s="15" t="e">
        <f aca="false">SQRT(1-(R1002/Q1002))</f>
        <v>#DIV/0!</v>
      </c>
    </row>
    <row r="1003" customFormat="false" ht="14.2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J1003" s="7" t="e">
        <f aca="false">D1003*SIN(PI()*E1003/180)/$M$22</f>
        <v>#DIV/0!</v>
      </c>
      <c r="K1003" s="7"/>
      <c r="P1003" s="13" t="e">
        <f aca="false">IF(ISNUMBER(A1003),B1003,NA())</f>
        <v>#N/A</v>
      </c>
      <c r="Q1003" s="14" t="e">
        <f aca="false">$J1003</f>
        <v>#DIV/0!</v>
      </c>
      <c r="R1003" s="13"/>
      <c r="S1003" s="15" t="e">
        <f aca="false">SQRT(1-(R1003/Q1003))</f>
        <v>#DIV/0!</v>
      </c>
    </row>
    <row r="1004" customFormat="false" ht="14.2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J1004" s="7" t="e">
        <f aca="false">D1004*SIN(PI()*E1004/180)/$M$22</f>
        <v>#DIV/0!</v>
      </c>
      <c r="K1004" s="7"/>
      <c r="P1004" s="13" t="e">
        <f aca="false">IF(ISNUMBER(A1004),B1004,NA())</f>
        <v>#N/A</v>
      </c>
      <c r="Q1004" s="14" t="e">
        <f aca="false">$J1004</f>
        <v>#DIV/0!</v>
      </c>
      <c r="R1004" s="13"/>
      <c r="S1004" s="15" t="e">
        <f aca="false">SQRT(1-(R1004/Q1004))</f>
        <v>#DIV/0!</v>
      </c>
    </row>
    <row r="1005" customFormat="false" ht="14.2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J1005" s="7" t="e">
        <f aca="false">D1005*SIN(PI()*E1005/180)/$M$22</f>
        <v>#DIV/0!</v>
      </c>
      <c r="K1005" s="7"/>
      <c r="P1005" s="13" t="e">
        <f aca="false">IF(ISNUMBER(A1005),B1005,NA())</f>
        <v>#N/A</v>
      </c>
      <c r="Q1005" s="14" t="e">
        <f aca="false">$J1005</f>
        <v>#DIV/0!</v>
      </c>
      <c r="R1005" s="13"/>
      <c r="S1005" s="15" t="e">
        <f aca="false">SQRT(1-(R1005/Q1005))</f>
        <v>#DIV/0!</v>
      </c>
    </row>
    <row r="1006" customFormat="false" ht="14.2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J1006" s="7" t="e">
        <f aca="false">D1006*SIN(PI()*E1006/180)/$M$22</f>
        <v>#DIV/0!</v>
      </c>
      <c r="K1006" s="7"/>
      <c r="P1006" s="13" t="e">
        <f aca="false">IF(ISNUMBER(A1006),B1006,NA())</f>
        <v>#N/A</v>
      </c>
      <c r="Q1006" s="14" t="e">
        <f aca="false">$J1006</f>
        <v>#DIV/0!</v>
      </c>
      <c r="R1006" s="13"/>
      <c r="S1006" s="15" t="e">
        <f aca="false">SQRT(1-(R1006/Q1006))</f>
        <v>#DIV/0!</v>
      </c>
    </row>
    <row r="1007" customFormat="false" ht="14.2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J1007" s="7" t="e">
        <f aca="false">D1007*SIN(PI()*E1007/180)/$M$22</f>
        <v>#DIV/0!</v>
      </c>
      <c r="K1007" s="7"/>
      <c r="P1007" s="13" t="e">
        <f aca="false">IF(ISNUMBER(A1007),B1007,NA())</f>
        <v>#N/A</v>
      </c>
      <c r="Q1007" s="14" t="e">
        <f aca="false">$J1007</f>
        <v>#DIV/0!</v>
      </c>
      <c r="R1007" s="13"/>
      <c r="S1007" s="15" t="e">
        <f aca="false">SQRT(1-(R1007/Q1007))</f>
        <v>#DIV/0!</v>
      </c>
    </row>
    <row r="1008" customFormat="false" ht="14.2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J1008" s="7" t="e">
        <f aca="false">D1008*SIN(PI()*E1008/180)/$M$22</f>
        <v>#DIV/0!</v>
      </c>
      <c r="K1008" s="7"/>
      <c r="P1008" s="13" t="e">
        <f aca="false">IF(ISNUMBER(A1008),B1008,NA())</f>
        <v>#N/A</v>
      </c>
      <c r="Q1008" s="14" t="e">
        <f aca="false">$J1008</f>
        <v>#DIV/0!</v>
      </c>
      <c r="R1008" s="13"/>
      <c r="S1008" s="15" t="e">
        <f aca="false">SQRT(1-(R1008/Q1008))</f>
        <v>#DIV/0!</v>
      </c>
    </row>
    <row r="1009" customFormat="false" ht="14.2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J1009" s="7" t="e">
        <f aca="false">D1009*SIN(PI()*E1009/180)/$M$22</f>
        <v>#DIV/0!</v>
      </c>
      <c r="K1009" s="7"/>
      <c r="P1009" s="13" t="e">
        <f aca="false">IF(ISNUMBER(A1009),B1009,NA())</f>
        <v>#N/A</v>
      </c>
      <c r="Q1009" s="14" t="e">
        <f aca="false">$J1009</f>
        <v>#DIV/0!</v>
      </c>
      <c r="R1009" s="13"/>
      <c r="S1009" s="15" t="e">
        <f aca="false">SQRT(1-(R1009/Q1009))</f>
        <v>#DIV/0!</v>
      </c>
    </row>
    <row r="1010" customFormat="false" ht="14.2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J1010" s="7" t="e">
        <f aca="false">D1010*SIN(PI()*E1010/180)/$M$22</f>
        <v>#DIV/0!</v>
      </c>
      <c r="K1010" s="7"/>
      <c r="P1010" s="13" t="e">
        <f aca="false">IF(ISNUMBER(A1010),B1010,NA())</f>
        <v>#N/A</v>
      </c>
      <c r="Q1010" s="14" t="e">
        <f aca="false">$J1010</f>
        <v>#DIV/0!</v>
      </c>
      <c r="R1010" s="13"/>
      <c r="S1010" s="15" t="e">
        <f aca="false">SQRT(1-(R1010/Q1010))</f>
        <v>#DIV/0!</v>
      </c>
    </row>
    <row r="1011" customFormat="false" ht="14.2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J1011" s="7" t="e">
        <f aca="false">D1011*SIN(PI()*E1011/180)/$M$22</f>
        <v>#DIV/0!</v>
      </c>
      <c r="K1011" s="7"/>
      <c r="P1011" s="13" t="e">
        <f aca="false">IF(ISNUMBER(A1011),B1011,NA())</f>
        <v>#N/A</v>
      </c>
      <c r="Q1011" s="14" t="e">
        <f aca="false">$J1011</f>
        <v>#DIV/0!</v>
      </c>
      <c r="R1011" s="13"/>
      <c r="S1011" s="15" t="e">
        <f aca="false">SQRT(1-(R1011/Q1011))</f>
        <v>#DIV/0!</v>
      </c>
    </row>
    <row r="1012" customFormat="false" ht="14.2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J1012" s="7" t="e">
        <f aca="false">D1012*SIN(PI()*E1012/180)/$M$22</f>
        <v>#DIV/0!</v>
      </c>
      <c r="K1012" s="7"/>
      <c r="P1012" s="13" t="e">
        <f aca="false">IF(ISNUMBER(A1012),B1012,NA())</f>
        <v>#N/A</v>
      </c>
      <c r="Q1012" s="14" t="e">
        <f aca="false">$J1012</f>
        <v>#DIV/0!</v>
      </c>
      <c r="R1012" s="13"/>
      <c r="S1012" s="15" t="e">
        <f aca="false">SQRT(1-(R1012/Q1012))</f>
        <v>#DIV/0!</v>
      </c>
    </row>
    <row r="1013" customFormat="false" ht="14.2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J1013" s="7" t="e">
        <f aca="false">D1013*SIN(PI()*E1013/180)/$M$22</f>
        <v>#DIV/0!</v>
      </c>
      <c r="K1013" s="7"/>
      <c r="P1013" s="13" t="e">
        <f aca="false">IF(ISNUMBER(A1013),B1013,NA())</f>
        <v>#N/A</v>
      </c>
      <c r="Q1013" s="14" t="e">
        <f aca="false">$J1013</f>
        <v>#DIV/0!</v>
      </c>
      <c r="R1013" s="13"/>
      <c r="S1013" s="15" t="e">
        <f aca="false">SQRT(1-(R1013/Q1013))</f>
        <v>#DIV/0!</v>
      </c>
    </row>
    <row r="1014" customFormat="false" ht="14.2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J1014" s="7" t="e">
        <f aca="false">D1014*SIN(PI()*E1014/180)/$M$22</f>
        <v>#DIV/0!</v>
      </c>
      <c r="K1014" s="7"/>
      <c r="P1014" s="13" t="e">
        <f aca="false">IF(ISNUMBER(A1014),B1014,NA())</f>
        <v>#N/A</v>
      </c>
      <c r="Q1014" s="14" t="e">
        <f aca="false">$J1014</f>
        <v>#DIV/0!</v>
      </c>
      <c r="R1014" s="13"/>
      <c r="S1014" s="15" t="e">
        <f aca="false">SQRT(1-(R1014/Q1014))</f>
        <v>#DIV/0!</v>
      </c>
    </row>
    <row r="1015" customFormat="false" ht="14.2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J1015" s="7" t="e">
        <f aca="false">D1015*SIN(PI()*E1015/180)/$M$22</f>
        <v>#DIV/0!</v>
      </c>
      <c r="K1015" s="7"/>
      <c r="P1015" s="13" t="e">
        <f aca="false">IF(ISNUMBER(A1015),B1015,NA())</f>
        <v>#N/A</v>
      </c>
      <c r="Q1015" s="14" t="e">
        <f aca="false">$J1015</f>
        <v>#DIV/0!</v>
      </c>
      <c r="R1015" s="13"/>
      <c r="S1015" s="15" t="e">
        <f aca="false">SQRT(1-(R1015/Q1015))</f>
        <v>#DIV/0!</v>
      </c>
    </row>
    <row r="1016" customFormat="false" ht="14.2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J1016" s="7" t="e">
        <f aca="false">D1016*SIN(PI()*E1016/180)/$M$22</f>
        <v>#DIV/0!</v>
      </c>
      <c r="K1016" s="7"/>
      <c r="P1016" s="13" t="e">
        <f aca="false">IF(ISNUMBER(A1016),B1016,NA())</f>
        <v>#N/A</v>
      </c>
      <c r="Q1016" s="14" t="e">
        <f aca="false">$J1016</f>
        <v>#DIV/0!</v>
      </c>
      <c r="R1016" s="13"/>
      <c r="S1016" s="15" t="e">
        <f aca="false">SQRT(1-(R1016/Q1016))</f>
        <v>#DIV/0!</v>
      </c>
    </row>
    <row r="1017" customFormat="false" ht="14.2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J1017" s="7" t="e">
        <f aca="false">D1017*SIN(PI()*E1017/180)/$M$22</f>
        <v>#DIV/0!</v>
      </c>
      <c r="K1017" s="7"/>
      <c r="P1017" s="13" t="e">
        <f aca="false">IF(ISNUMBER(A1017),B1017,NA())</f>
        <v>#N/A</v>
      </c>
      <c r="Q1017" s="14" t="e">
        <f aca="false">$J1017</f>
        <v>#DIV/0!</v>
      </c>
      <c r="R1017" s="13"/>
      <c r="S1017" s="15" t="e">
        <f aca="false">SQRT(1-(R1017/Q1017))</f>
        <v>#DIV/0!</v>
      </c>
    </row>
    <row r="1018" customFormat="false" ht="14.2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J1018" s="7" t="e">
        <f aca="false">D1018*SIN(PI()*E1018/180)/$M$22</f>
        <v>#DIV/0!</v>
      </c>
      <c r="K1018" s="7"/>
      <c r="P1018" s="13" t="e">
        <f aca="false">IF(ISNUMBER(A1018),B1018,NA())</f>
        <v>#N/A</v>
      </c>
      <c r="Q1018" s="14" t="e">
        <f aca="false">$J1018</f>
        <v>#DIV/0!</v>
      </c>
      <c r="R1018" s="13"/>
      <c r="S1018" s="15" t="e">
        <f aca="false">SQRT(1-(R1018/Q1018))</f>
        <v>#DIV/0!</v>
      </c>
    </row>
    <row r="1019" customFormat="false" ht="14.2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J1019" s="7" t="e">
        <f aca="false">D1019*SIN(PI()*E1019/180)/$M$22</f>
        <v>#DIV/0!</v>
      </c>
      <c r="K1019" s="7"/>
      <c r="P1019" s="13" t="e">
        <f aca="false">IF(ISNUMBER(A1019),B1019,NA())</f>
        <v>#N/A</v>
      </c>
      <c r="Q1019" s="14" t="e">
        <f aca="false">$J1019</f>
        <v>#DIV/0!</v>
      </c>
      <c r="R1019" s="13"/>
      <c r="S1019" s="15" t="e">
        <f aca="false">SQRT(1-(R1019/Q1019))</f>
        <v>#DIV/0!</v>
      </c>
    </row>
    <row r="1020" customFormat="false" ht="14.2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J1020" s="7" t="e">
        <f aca="false">D1020*SIN(PI()*E1020/180)/$M$22</f>
        <v>#DIV/0!</v>
      </c>
      <c r="K1020" s="7"/>
      <c r="P1020" s="13" t="e">
        <f aca="false">IF(ISNUMBER(A1020),B1020,NA())</f>
        <v>#N/A</v>
      </c>
      <c r="Q1020" s="14" t="e">
        <f aca="false">$J1020</f>
        <v>#DIV/0!</v>
      </c>
      <c r="R1020" s="13"/>
      <c r="S1020" s="15" t="e">
        <f aca="false">SQRT(1-(R1020/Q1020))</f>
        <v>#DIV/0!</v>
      </c>
    </row>
    <row r="1021" customFormat="false" ht="14.2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J1021" s="7" t="e">
        <f aca="false">D1021*SIN(PI()*E1021/180)/$M$22</f>
        <v>#DIV/0!</v>
      </c>
      <c r="K1021" s="7"/>
      <c r="P1021" s="13" t="e">
        <f aca="false">IF(ISNUMBER(A1021),B1021,NA())</f>
        <v>#N/A</v>
      </c>
      <c r="Q1021" s="14" t="e">
        <f aca="false">$J1021</f>
        <v>#DIV/0!</v>
      </c>
      <c r="R1021" s="13"/>
      <c r="S1021" s="15" t="e">
        <f aca="false">SQRT(1-(R1021/Q1021))</f>
        <v>#DIV/0!</v>
      </c>
    </row>
    <row r="1022" customFormat="false" ht="14.2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J1022" s="7" t="e">
        <f aca="false">D1022*SIN(PI()*E1022/180)/$M$22</f>
        <v>#DIV/0!</v>
      </c>
      <c r="K1022" s="7"/>
      <c r="P1022" s="13" t="e">
        <f aca="false">IF(ISNUMBER(A1022),B1022,NA())</f>
        <v>#N/A</v>
      </c>
      <c r="Q1022" s="14" t="e">
        <f aca="false">$J1022</f>
        <v>#DIV/0!</v>
      </c>
      <c r="R1022" s="13"/>
      <c r="S1022" s="15" t="e">
        <f aca="false">SQRT(1-(R1022/Q1022))</f>
        <v>#DIV/0!</v>
      </c>
    </row>
    <row r="1023" customFormat="false" ht="14.2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J1023" s="7" t="e">
        <f aca="false">D1023*SIN(PI()*E1023/180)/$M$22</f>
        <v>#DIV/0!</v>
      </c>
      <c r="K1023" s="7"/>
      <c r="P1023" s="13" t="e">
        <f aca="false">IF(ISNUMBER(A1023),B1023,NA())</f>
        <v>#N/A</v>
      </c>
      <c r="Q1023" s="14" t="e">
        <f aca="false">$J1023</f>
        <v>#DIV/0!</v>
      </c>
      <c r="R1023" s="13"/>
      <c r="S1023" s="15" t="e">
        <f aca="false">SQRT(1-(R1023/Q1023))</f>
        <v>#DIV/0!</v>
      </c>
    </row>
    <row r="1024" customFormat="false" ht="14.2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J1024" s="7" t="e">
        <f aca="false">D1024*SIN(PI()*E1024/180)/$M$22</f>
        <v>#DIV/0!</v>
      </c>
      <c r="K1024" s="7"/>
      <c r="P1024" s="13" t="e">
        <f aca="false">IF(ISNUMBER(A1024),B1024,NA())</f>
        <v>#N/A</v>
      </c>
      <c r="Q1024" s="14" t="e">
        <f aca="false">$J1024</f>
        <v>#DIV/0!</v>
      </c>
      <c r="R1024" s="13"/>
      <c r="S1024" s="15" t="e">
        <f aca="false">SQRT(1-(R1024/Q1024))</f>
        <v>#DIV/0!</v>
      </c>
    </row>
    <row r="1025" customFormat="false" ht="14.2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J1025" s="7" t="e">
        <f aca="false">D1025*SIN(PI()*E1025/180)/$M$22</f>
        <v>#DIV/0!</v>
      </c>
      <c r="K1025" s="7"/>
      <c r="P1025" s="13" t="e">
        <f aca="false">IF(ISNUMBER(A1025),B1025,NA())</f>
        <v>#N/A</v>
      </c>
      <c r="Q1025" s="14" t="e">
        <f aca="false">$J1025</f>
        <v>#DIV/0!</v>
      </c>
      <c r="R1025" s="13"/>
      <c r="S1025" s="15" t="e">
        <f aca="false">SQRT(1-(R1025/Q1025))</f>
        <v>#DIV/0!</v>
      </c>
    </row>
    <row r="1026" customFormat="false" ht="14.2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J1026" s="7" t="e">
        <f aca="false">D1026*SIN(PI()*E1026/180)/$M$22</f>
        <v>#DIV/0!</v>
      </c>
      <c r="K1026" s="7"/>
      <c r="P1026" s="13" t="e">
        <f aca="false">IF(ISNUMBER(A1026),B1026,NA())</f>
        <v>#N/A</v>
      </c>
      <c r="Q1026" s="14" t="e">
        <f aca="false">$J1026</f>
        <v>#DIV/0!</v>
      </c>
      <c r="R1026" s="13"/>
      <c r="S1026" s="15" t="e">
        <f aca="false">SQRT(1-(R1026/Q1026))</f>
        <v>#DIV/0!</v>
      </c>
    </row>
    <row r="1027" customFormat="false" ht="14.2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J1027" s="7" t="e">
        <f aca="false">D1027*SIN(PI()*E1027/180)/$M$22</f>
        <v>#DIV/0!</v>
      </c>
      <c r="K1027" s="7"/>
      <c r="P1027" s="13" t="e">
        <f aca="false">IF(ISNUMBER(A1027),B1027,NA())</f>
        <v>#N/A</v>
      </c>
      <c r="Q1027" s="14" t="e">
        <f aca="false">$J1027</f>
        <v>#DIV/0!</v>
      </c>
      <c r="R1027" s="13"/>
      <c r="S1027" s="15" t="e">
        <f aca="false">SQRT(1-(R1027/Q1027))</f>
        <v>#DIV/0!</v>
      </c>
    </row>
    <row r="1028" customFormat="false" ht="14.2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J1028" s="7" t="e">
        <f aca="false">D1028*SIN(PI()*E1028/180)/$M$22</f>
        <v>#DIV/0!</v>
      </c>
      <c r="K1028" s="7"/>
      <c r="P1028" s="13" t="e">
        <f aca="false">IF(ISNUMBER(A1028),B1028,NA())</f>
        <v>#N/A</v>
      </c>
      <c r="Q1028" s="14" t="e">
        <f aca="false">$J1028</f>
        <v>#DIV/0!</v>
      </c>
      <c r="R1028" s="13"/>
      <c r="S1028" s="15" t="e">
        <f aca="false">SQRT(1-(R1028/Q1028))</f>
        <v>#DIV/0!</v>
      </c>
    </row>
    <row r="1029" customFormat="false" ht="14.2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J1029" s="7" t="e">
        <f aca="false">D1029*SIN(PI()*E1029/180)/$M$22</f>
        <v>#DIV/0!</v>
      </c>
      <c r="K1029" s="7"/>
      <c r="P1029" s="13" t="e">
        <f aca="false">IF(ISNUMBER(A1029),B1029,NA())</f>
        <v>#N/A</v>
      </c>
      <c r="Q1029" s="14" t="e">
        <f aca="false">$J1029</f>
        <v>#DIV/0!</v>
      </c>
      <c r="R1029" s="13"/>
      <c r="S1029" s="15" t="e">
        <f aca="false">SQRT(1-(R1029/Q1029))</f>
        <v>#DIV/0!</v>
      </c>
    </row>
    <row r="1030" customFormat="false" ht="14.2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J1030" s="7" t="e">
        <f aca="false">D1030*SIN(PI()*E1030/180)/$M$22</f>
        <v>#DIV/0!</v>
      </c>
      <c r="K1030" s="7"/>
      <c r="P1030" s="13" t="e">
        <f aca="false">IF(ISNUMBER(A1030),B1030,NA())</f>
        <v>#N/A</v>
      </c>
      <c r="Q1030" s="14" t="e">
        <f aca="false">$J1030</f>
        <v>#DIV/0!</v>
      </c>
      <c r="R1030" s="13"/>
      <c r="S1030" s="15" t="e">
        <f aca="false">SQRT(1-(R1030/Q1030))</f>
        <v>#DIV/0!</v>
      </c>
    </row>
    <row r="1031" customFormat="false" ht="14.2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J1031" s="7" t="e">
        <f aca="false">D1031*SIN(PI()*E1031/180)/$M$22</f>
        <v>#DIV/0!</v>
      </c>
      <c r="K1031" s="7"/>
      <c r="P1031" s="13" t="e">
        <f aca="false">IF(ISNUMBER(A1031),B1031,NA())</f>
        <v>#N/A</v>
      </c>
      <c r="Q1031" s="14" t="e">
        <f aca="false">$J1031</f>
        <v>#DIV/0!</v>
      </c>
      <c r="R1031" s="13"/>
      <c r="S1031" s="15" t="e">
        <f aca="false">SQRT(1-(R1031/Q1031))</f>
        <v>#DIV/0!</v>
      </c>
    </row>
    <row r="1032" customFormat="false" ht="14.2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J1032" s="7" t="e">
        <f aca="false">D1032*SIN(PI()*E1032/180)/$M$22</f>
        <v>#DIV/0!</v>
      </c>
      <c r="K1032" s="7"/>
      <c r="P1032" s="13" t="e">
        <f aca="false">IF(ISNUMBER(A1032),B1032,NA())</f>
        <v>#N/A</v>
      </c>
      <c r="Q1032" s="14" t="e">
        <f aca="false">$J1032</f>
        <v>#DIV/0!</v>
      </c>
      <c r="R1032" s="13"/>
      <c r="S1032" s="15" t="e">
        <f aca="false">SQRT(1-(R1032/Q1032))</f>
        <v>#DIV/0!</v>
      </c>
    </row>
    <row r="1033" customFormat="false" ht="14.2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J1033" s="7" t="e">
        <f aca="false">D1033*SIN(PI()*E1033/180)/$M$22</f>
        <v>#DIV/0!</v>
      </c>
      <c r="K1033" s="7"/>
      <c r="P1033" s="13" t="e">
        <f aca="false">IF(ISNUMBER(A1033),B1033,NA())</f>
        <v>#N/A</v>
      </c>
      <c r="Q1033" s="14" t="e">
        <f aca="false">$J1033</f>
        <v>#DIV/0!</v>
      </c>
      <c r="R1033" s="13"/>
      <c r="S1033" s="15" t="e">
        <f aca="false">SQRT(1-(R1033/Q1033))</f>
        <v>#DIV/0!</v>
      </c>
    </row>
    <row r="1034" customFormat="false" ht="14.2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J1034" s="7" t="e">
        <f aca="false">D1034*SIN(PI()*E1034/180)/$M$22</f>
        <v>#DIV/0!</v>
      </c>
      <c r="K1034" s="7"/>
      <c r="P1034" s="13" t="e">
        <f aca="false">IF(ISNUMBER(A1034),B1034,NA())</f>
        <v>#N/A</v>
      </c>
      <c r="Q1034" s="14" t="e">
        <f aca="false">$J1034</f>
        <v>#DIV/0!</v>
      </c>
      <c r="R1034" s="13"/>
      <c r="S1034" s="15" t="e">
        <f aca="false">SQRT(1-(R1034/Q1034))</f>
        <v>#DIV/0!</v>
      </c>
    </row>
    <row r="1035" customFormat="false" ht="14.2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J1035" s="7" t="e">
        <f aca="false">D1035*SIN(PI()*E1035/180)/$M$22</f>
        <v>#DIV/0!</v>
      </c>
      <c r="K1035" s="7"/>
      <c r="P1035" s="13" t="e">
        <f aca="false">IF(ISNUMBER(A1035),B1035,NA())</f>
        <v>#N/A</v>
      </c>
      <c r="Q1035" s="14" t="e">
        <f aca="false">$J1035</f>
        <v>#DIV/0!</v>
      </c>
      <c r="R1035" s="13"/>
      <c r="S1035" s="15" t="e">
        <f aca="false">SQRT(1-(R1035/Q1035))</f>
        <v>#DIV/0!</v>
      </c>
    </row>
    <row r="1036" customFormat="false" ht="14.2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J1036" s="7" t="e">
        <f aca="false">D1036*SIN(PI()*E1036/180)/$M$22</f>
        <v>#DIV/0!</v>
      </c>
      <c r="K1036" s="7"/>
      <c r="P1036" s="13" t="e">
        <f aca="false">IF(ISNUMBER(A1036),B1036,NA())</f>
        <v>#N/A</v>
      </c>
      <c r="Q1036" s="14" t="e">
        <f aca="false">$J1036</f>
        <v>#DIV/0!</v>
      </c>
      <c r="R1036" s="13"/>
      <c r="S1036" s="15" t="e">
        <f aca="false">SQRT(1-(R1036/Q1036))</f>
        <v>#DIV/0!</v>
      </c>
    </row>
    <row r="1037" customFormat="false" ht="14.2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J1037" s="7" t="e">
        <f aca="false">D1037*SIN(PI()*E1037/180)/$M$22</f>
        <v>#DIV/0!</v>
      </c>
      <c r="K1037" s="7"/>
      <c r="P1037" s="13" t="e">
        <f aca="false">IF(ISNUMBER(A1037),B1037,NA())</f>
        <v>#N/A</v>
      </c>
      <c r="Q1037" s="14" t="e">
        <f aca="false">$J1037</f>
        <v>#DIV/0!</v>
      </c>
      <c r="R1037" s="13"/>
      <c r="S1037" s="15" t="e">
        <f aca="false">SQRT(1-(R1037/Q1037))</f>
        <v>#DIV/0!</v>
      </c>
    </row>
    <row r="1038" customFormat="false" ht="14.2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J1038" s="7" t="e">
        <f aca="false">D1038*SIN(PI()*E1038/180)/$M$22</f>
        <v>#DIV/0!</v>
      </c>
      <c r="K1038" s="7"/>
      <c r="P1038" s="13" t="e">
        <f aca="false">IF(ISNUMBER(A1038),B1038,NA())</f>
        <v>#N/A</v>
      </c>
      <c r="Q1038" s="14" t="e">
        <f aca="false">$J1038</f>
        <v>#DIV/0!</v>
      </c>
      <c r="R1038" s="13"/>
      <c r="S1038" s="15" t="e">
        <f aca="false">SQRT(1-(R1038/Q1038))</f>
        <v>#DIV/0!</v>
      </c>
    </row>
    <row r="1039" customFormat="false" ht="14.2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J1039" s="7" t="e">
        <f aca="false">D1039*SIN(PI()*E1039/180)/$M$22</f>
        <v>#DIV/0!</v>
      </c>
      <c r="K1039" s="7"/>
      <c r="P1039" s="13" t="e">
        <f aca="false">IF(ISNUMBER(A1039),B1039,NA())</f>
        <v>#N/A</v>
      </c>
      <c r="Q1039" s="14" t="e">
        <f aca="false">$J1039</f>
        <v>#DIV/0!</v>
      </c>
      <c r="R1039" s="13"/>
      <c r="S1039" s="15" t="e">
        <f aca="false">SQRT(1-(R1039/Q1039))</f>
        <v>#DIV/0!</v>
      </c>
    </row>
    <row r="1040" customFormat="false" ht="14.2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J1040" s="7" t="e">
        <f aca="false">D1040*SIN(PI()*E1040/180)/$M$22</f>
        <v>#DIV/0!</v>
      </c>
      <c r="K1040" s="7"/>
      <c r="P1040" s="13" t="e">
        <f aca="false">IF(ISNUMBER(A1040),B1040,NA())</f>
        <v>#N/A</v>
      </c>
      <c r="Q1040" s="14" t="e">
        <f aca="false">$J1040</f>
        <v>#DIV/0!</v>
      </c>
      <c r="R1040" s="13"/>
      <c r="S1040" s="15" t="e">
        <f aca="false">SQRT(1-(R1040/Q1040))</f>
        <v>#DIV/0!</v>
      </c>
    </row>
    <row r="1041" customFormat="false" ht="14.2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J1041" s="7" t="e">
        <f aca="false">D1041*SIN(PI()*E1041/180)/$M$22</f>
        <v>#DIV/0!</v>
      </c>
      <c r="K1041" s="7"/>
      <c r="P1041" s="13" t="e">
        <f aca="false">IF(ISNUMBER(A1041),B1041,NA())</f>
        <v>#N/A</v>
      </c>
      <c r="Q1041" s="14" t="e">
        <f aca="false">$J1041</f>
        <v>#DIV/0!</v>
      </c>
      <c r="R1041" s="13"/>
      <c r="S1041" s="15" t="e">
        <f aca="false">SQRT(1-(R1041/Q1041))</f>
        <v>#DIV/0!</v>
      </c>
    </row>
    <row r="1042" customFormat="false" ht="14.25" hidden="false" customHeight="true" outlineLevel="0" collapsed="false">
      <c r="A1042" s="0"/>
      <c r="B1042" s="0"/>
      <c r="C1042" s="0"/>
      <c r="D1042" s="0"/>
      <c r="E1042" s="0"/>
      <c r="F1042" s="0"/>
      <c r="G1042" s="0"/>
      <c r="H1042" s="0"/>
      <c r="J1042" s="7" t="e">
        <f aca="false">D1042*SIN(PI()*E1042/180)/$M$22</f>
        <v>#DIV/0!</v>
      </c>
      <c r="K1042" s="7"/>
      <c r="P1042" s="13" t="e">
        <f aca="false">IF(ISNUMBER(A1042),B1042,NA())</f>
        <v>#N/A</v>
      </c>
      <c r="Q1042" s="14" t="e">
        <f aca="false">$J1042</f>
        <v>#DIV/0!</v>
      </c>
      <c r="R1042" s="13"/>
      <c r="S1042" s="15" t="e">
        <f aca="false">SQRT(1-(R1042/Q1042))</f>
        <v>#DIV/0!</v>
      </c>
    </row>
    <row r="1043" customFormat="false" ht="14.25" hidden="false" customHeight="true" outlineLevel="0" collapsed="false">
      <c r="A1043" s="0"/>
      <c r="B1043" s="0"/>
      <c r="C1043" s="0"/>
      <c r="D1043" s="0"/>
      <c r="E1043" s="0"/>
      <c r="F1043" s="0"/>
      <c r="G1043" s="0"/>
      <c r="H1043" s="0"/>
      <c r="J1043" s="7" t="e">
        <f aca="false">D1043*SIN(PI()*E1043/180)/$M$22</f>
        <v>#DIV/0!</v>
      </c>
      <c r="K1043" s="7"/>
      <c r="P1043" s="13" t="e">
        <f aca="false">IF(ISNUMBER(A1043),B1043,NA())</f>
        <v>#N/A</v>
      </c>
      <c r="Q1043" s="14" t="e">
        <f aca="false">$J1043</f>
        <v>#DIV/0!</v>
      </c>
      <c r="R1043" s="13"/>
      <c r="S1043" s="15" t="e">
        <f aca="false">SQRT(1-(R1043/Q1043))</f>
        <v>#DIV/0!</v>
      </c>
    </row>
    <row r="1044" customFormat="false" ht="14.25" hidden="false" customHeight="true" outlineLevel="0" collapsed="false">
      <c r="A1044" s="0"/>
      <c r="B1044" s="0"/>
      <c r="C1044" s="0"/>
      <c r="D1044" s="0"/>
      <c r="E1044" s="0"/>
      <c r="F1044" s="0"/>
      <c r="G1044" s="0"/>
      <c r="H1044" s="0"/>
      <c r="J1044" s="7" t="e">
        <f aca="false">D1044*SIN(PI()*E1044/180)/$M$22</f>
        <v>#DIV/0!</v>
      </c>
      <c r="K1044" s="7"/>
      <c r="P1044" s="13" t="e">
        <f aca="false">IF(ISNUMBER(A1044),B1044,NA())</f>
        <v>#N/A</v>
      </c>
      <c r="Q1044" s="14" t="e">
        <f aca="false">$J1044</f>
        <v>#DIV/0!</v>
      </c>
      <c r="R1044" s="13"/>
      <c r="S1044" s="15" t="e">
        <f aca="false">SQRT(1-(R1044/Q1044))</f>
        <v>#DIV/0!</v>
      </c>
    </row>
    <row r="1045" customFormat="false" ht="14.25" hidden="false" customHeight="true" outlineLevel="0" collapsed="false">
      <c r="A1045" s="0"/>
      <c r="B1045" s="0"/>
      <c r="C1045" s="0"/>
      <c r="D1045" s="0"/>
      <c r="E1045" s="0"/>
      <c r="F1045" s="0"/>
      <c r="G1045" s="0"/>
      <c r="H1045" s="0"/>
      <c r="J1045" s="7" t="e">
        <f aca="false">D1045*SIN(PI()*E1045/180)/$M$22</f>
        <v>#DIV/0!</v>
      </c>
      <c r="K1045" s="7"/>
      <c r="P1045" s="13" t="e">
        <f aca="false">IF(ISNUMBER(A1045),B1045,NA())</f>
        <v>#N/A</v>
      </c>
      <c r="Q1045" s="14" t="e">
        <f aca="false">$J1045</f>
        <v>#DIV/0!</v>
      </c>
      <c r="R1045" s="13"/>
      <c r="S1045" s="15" t="e">
        <f aca="false">SQRT(1-(R1045/Q1045))</f>
        <v>#DIV/0!</v>
      </c>
    </row>
    <row r="1046" customFormat="false" ht="14.25" hidden="false" customHeight="true" outlineLevel="0" collapsed="false">
      <c r="A1046" s="0"/>
      <c r="B1046" s="0"/>
      <c r="C1046" s="0"/>
      <c r="D1046" s="0"/>
      <c r="E1046" s="0"/>
      <c r="F1046" s="0"/>
      <c r="G1046" s="0"/>
      <c r="H1046" s="0"/>
      <c r="J1046" s="7" t="e">
        <f aca="false">D1046*SIN(PI()*E1046/180)/$M$22</f>
        <v>#DIV/0!</v>
      </c>
      <c r="K1046" s="7"/>
      <c r="P1046" s="13" t="e">
        <f aca="false">IF(ISNUMBER(A1046),B1046,NA())</f>
        <v>#N/A</v>
      </c>
      <c r="Q1046" s="14" t="e">
        <f aca="false">$J1046</f>
        <v>#DIV/0!</v>
      </c>
      <c r="R1046" s="13"/>
      <c r="S1046" s="15" t="e">
        <f aca="false">SQRT(1-(R1046/Q1046))</f>
        <v>#DIV/0!</v>
      </c>
    </row>
    <row r="1047" customFormat="false" ht="14.25" hidden="false" customHeight="true" outlineLevel="0" collapsed="false">
      <c r="A1047" s="0"/>
      <c r="B1047" s="0"/>
      <c r="C1047" s="0"/>
      <c r="D1047" s="0"/>
      <c r="E1047" s="0"/>
      <c r="F1047" s="0"/>
      <c r="G1047" s="0"/>
      <c r="H1047" s="0"/>
      <c r="J1047" s="7" t="e">
        <f aca="false">D1047*SIN(PI()*E1047/180)/$M$22</f>
        <v>#DIV/0!</v>
      </c>
      <c r="K1047" s="7"/>
      <c r="P1047" s="13" t="e">
        <f aca="false">IF(ISNUMBER(A1047),B1047,NA())</f>
        <v>#N/A</v>
      </c>
      <c r="Q1047" s="14" t="e">
        <f aca="false">$J1047</f>
        <v>#DIV/0!</v>
      </c>
      <c r="R1047" s="13"/>
      <c r="S1047" s="15" t="e">
        <f aca="false">SQRT(1-(R1047/Q1047))</f>
        <v>#DIV/0!</v>
      </c>
    </row>
    <row r="1048" customFormat="false" ht="14.25" hidden="false" customHeight="true" outlineLevel="0" collapsed="false">
      <c r="A1048" s="0"/>
      <c r="B1048" s="0"/>
      <c r="C1048" s="0"/>
      <c r="D1048" s="0"/>
      <c r="E1048" s="0"/>
      <c r="F1048" s="0"/>
      <c r="G1048" s="0"/>
      <c r="H1048" s="0"/>
      <c r="J1048" s="7" t="e">
        <f aca="false">D1048*SIN(PI()*E1048/180)/$M$22</f>
        <v>#DIV/0!</v>
      </c>
      <c r="K1048" s="7"/>
      <c r="P1048" s="13" t="e">
        <f aca="false">IF(ISNUMBER(A1048),B1048,NA())</f>
        <v>#N/A</v>
      </c>
      <c r="Q1048" s="14" t="e">
        <f aca="false">$J1048</f>
        <v>#DIV/0!</v>
      </c>
      <c r="R1048" s="13"/>
      <c r="S1048" s="15" t="e">
        <f aca="false">SQRT(1-(R1048/Q1048))</f>
        <v>#DIV/0!</v>
      </c>
    </row>
    <row r="1049" customFormat="false" ht="14.25" hidden="false" customHeight="true" outlineLevel="0" collapsed="false">
      <c r="A1049" s="0"/>
      <c r="B1049" s="0"/>
      <c r="C1049" s="0"/>
      <c r="D1049" s="0"/>
      <c r="E1049" s="0"/>
      <c r="F1049" s="0"/>
      <c r="G1049" s="0"/>
      <c r="H1049" s="0"/>
      <c r="J1049" s="7" t="e">
        <f aca="false">D1049*SIN(PI()*E1049/180)/$M$22</f>
        <v>#DIV/0!</v>
      </c>
      <c r="K1049" s="7"/>
      <c r="P1049" s="13" t="e">
        <f aca="false">IF(ISNUMBER(A1049),B1049,NA())</f>
        <v>#N/A</v>
      </c>
      <c r="Q1049" s="14" t="e">
        <f aca="false">$J1049</f>
        <v>#DIV/0!</v>
      </c>
      <c r="R1049" s="13"/>
      <c r="S1049" s="15" t="e">
        <f aca="false">SQRT(1-(R1049/Q1049))</f>
        <v>#DIV/0!</v>
      </c>
    </row>
    <row r="1050" customFormat="false" ht="14.25" hidden="false" customHeight="true" outlineLevel="0" collapsed="false">
      <c r="A1050" s="0"/>
      <c r="B1050" s="0"/>
      <c r="C1050" s="0"/>
      <c r="D1050" s="0"/>
      <c r="E1050" s="0"/>
      <c r="F1050" s="0"/>
      <c r="G1050" s="0"/>
      <c r="H1050" s="0"/>
      <c r="J1050" s="7" t="e">
        <f aca="false">D1050*SIN(PI()*E1050/180)/$M$22</f>
        <v>#DIV/0!</v>
      </c>
      <c r="K1050" s="7"/>
      <c r="P1050" s="13" t="e">
        <f aca="false">IF(ISNUMBER(A1050),B1050,NA())</f>
        <v>#N/A</v>
      </c>
      <c r="Q1050" s="14" t="e">
        <f aca="false">$J1050</f>
        <v>#DIV/0!</v>
      </c>
      <c r="R1050" s="13"/>
      <c r="S1050" s="15" t="e">
        <f aca="false">SQRT(1-(R1050/Q1050))</f>
        <v>#DIV/0!</v>
      </c>
    </row>
    <row r="1051" customFormat="false" ht="14.25" hidden="false" customHeight="true" outlineLevel="0" collapsed="false">
      <c r="A1051" s="0"/>
      <c r="B1051" s="0"/>
      <c r="C1051" s="0"/>
      <c r="D1051" s="0"/>
      <c r="E1051" s="0"/>
      <c r="F1051" s="0"/>
      <c r="G1051" s="0"/>
      <c r="H1051" s="0"/>
      <c r="J1051" s="7" t="e">
        <f aca="false">D1051*SIN(PI()*E1051/180)/$M$22</f>
        <v>#DIV/0!</v>
      </c>
      <c r="K1051" s="7"/>
      <c r="P1051" s="13" t="e">
        <f aca="false">IF(ISNUMBER(A1051),B1051,NA())</f>
        <v>#N/A</v>
      </c>
      <c r="Q1051" s="14" t="e">
        <f aca="false">$J1051</f>
        <v>#DIV/0!</v>
      </c>
      <c r="R1051" s="13"/>
      <c r="S1051" s="15" t="e">
        <f aca="false">SQRT(1-(R1051/Q1051))</f>
        <v>#DIV/0!</v>
      </c>
    </row>
    <row r="1052" customFormat="false" ht="14.25" hidden="false" customHeight="true" outlineLevel="0" collapsed="false">
      <c r="A1052" s="0"/>
      <c r="B1052" s="0"/>
      <c r="C1052" s="0"/>
      <c r="D1052" s="0"/>
      <c r="E1052" s="0"/>
      <c r="F1052" s="0"/>
      <c r="G1052" s="0"/>
      <c r="H1052" s="0"/>
      <c r="J1052" s="7" t="e">
        <f aca="false">D1052*SIN(PI()*E1052/180)/$M$22</f>
        <v>#DIV/0!</v>
      </c>
      <c r="K1052" s="7"/>
      <c r="P1052" s="13" t="e">
        <f aca="false">IF(ISNUMBER(A1052),B1052,NA())</f>
        <v>#N/A</v>
      </c>
      <c r="Q1052" s="14" t="e">
        <f aca="false">$J1052</f>
        <v>#DIV/0!</v>
      </c>
      <c r="R1052" s="13"/>
      <c r="S1052" s="15" t="e">
        <f aca="false">SQRT(1-(R1052/Q1052))</f>
        <v>#DIV/0!</v>
      </c>
    </row>
    <row r="1053" customFormat="false" ht="14.25" hidden="false" customHeight="true" outlineLevel="0" collapsed="false">
      <c r="A1053" s="0"/>
      <c r="B1053" s="0"/>
      <c r="C1053" s="0"/>
      <c r="D1053" s="0"/>
      <c r="E1053" s="0"/>
      <c r="F1053" s="0"/>
      <c r="G1053" s="0"/>
      <c r="H1053" s="0"/>
      <c r="J1053" s="7" t="e">
        <f aca="false">D1053*SIN(PI()*E1053/180)/$M$22</f>
        <v>#DIV/0!</v>
      </c>
      <c r="K1053" s="7"/>
      <c r="P1053" s="13" t="e">
        <f aca="false">IF(ISNUMBER(A1053),B1053,NA())</f>
        <v>#N/A</v>
      </c>
      <c r="Q1053" s="14" t="e">
        <f aca="false">$J1053</f>
        <v>#DIV/0!</v>
      </c>
      <c r="R1053" s="13"/>
      <c r="S1053" s="15" t="e">
        <f aca="false">SQRT(1-(R1053/Q1053))</f>
        <v>#DIV/0!</v>
      </c>
    </row>
    <row r="1054" customFormat="false" ht="14.25" hidden="false" customHeight="true" outlineLevel="0" collapsed="false">
      <c r="A1054" s="0"/>
      <c r="B1054" s="0"/>
      <c r="C1054" s="0"/>
      <c r="D1054" s="0"/>
      <c r="E1054" s="0"/>
      <c r="F1054" s="0"/>
      <c r="G1054" s="0"/>
      <c r="H1054" s="0"/>
      <c r="J1054" s="7" t="e">
        <f aca="false">D1054*SIN(PI()*E1054/180)/$M$22</f>
        <v>#DIV/0!</v>
      </c>
      <c r="K1054" s="7"/>
      <c r="P1054" s="13" t="e">
        <f aca="false">IF(ISNUMBER(A1054),B1054,NA())</f>
        <v>#N/A</v>
      </c>
      <c r="Q1054" s="14" t="e">
        <f aca="false">$J1054</f>
        <v>#DIV/0!</v>
      </c>
      <c r="R1054" s="13"/>
      <c r="S1054" s="15" t="e">
        <f aca="false">SQRT(1-(R1054/Q1054))</f>
        <v>#DIV/0!</v>
      </c>
    </row>
    <row r="1055" customFormat="false" ht="14.25" hidden="false" customHeight="true" outlineLevel="0" collapsed="false">
      <c r="A1055" s="0"/>
      <c r="B1055" s="0"/>
      <c r="C1055" s="0"/>
      <c r="D1055" s="0"/>
      <c r="E1055" s="0"/>
      <c r="F1055" s="0"/>
      <c r="G1055" s="0"/>
      <c r="H1055" s="0"/>
      <c r="J1055" s="7" t="e">
        <f aca="false">D1055*SIN(PI()*E1055/180)/$M$22</f>
        <v>#DIV/0!</v>
      </c>
      <c r="K1055" s="7"/>
      <c r="P1055" s="13" t="e">
        <f aca="false">IF(ISNUMBER(A1055),B1055,NA())</f>
        <v>#N/A</v>
      </c>
      <c r="Q1055" s="14" t="e">
        <f aca="false">$J1055</f>
        <v>#DIV/0!</v>
      </c>
      <c r="R1055" s="13"/>
      <c r="S1055" s="15" t="e">
        <f aca="false">SQRT(1-(R1055/Q1055))</f>
        <v>#DIV/0!</v>
      </c>
    </row>
    <row r="1056" customFormat="false" ht="14.25" hidden="false" customHeight="true" outlineLevel="0" collapsed="false">
      <c r="A1056" s="0"/>
      <c r="B1056" s="0"/>
      <c r="C1056" s="0"/>
      <c r="D1056" s="0"/>
      <c r="E1056" s="0"/>
      <c r="F1056" s="0"/>
      <c r="G1056" s="0"/>
      <c r="H1056" s="0"/>
      <c r="J1056" s="7" t="e">
        <f aca="false">D1056*SIN(PI()*E1056/180)/$M$22</f>
        <v>#DIV/0!</v>
      </c>
      <c r="K1056" s="7"/>
      <c r="P1056" s="13" t="e">
        <f aca="false">IF(ISNUMBER(A1056),B1056,NA())</f>
        <v>#N/A</v>
      </c>
      <c r="Q1056" s="14" t="e">
        <f aca="false">$J1056</f>
        <v>#DIV/0!</v>
      </c>
      <c r="R1056" s="13"/>
      <c r="S1056" s="15" t="e">
        <f aca="false">SQRT(1-(R1056/Q1056))</f>
        <v>#DIV/0!</v>
      </c>
    </row>
    <row r="1057" customFormat="false" ht="14.25" hidden="false" customHeight="true" outlineLevel="0" collapsed="false">
      <c r="A1057" s="0"/>
      <c r="B1057" s="0"/>
      <c r="C1057" s="0"/>
      <c r="D1057" s="0"/>
      <c r="E1057" s="0"/>
      <c r="F1057" s="0"/>
      <c r="G1057" s="0"/>
      <c r="H1057" s="0"/>
      <c r="J1057" s="7" t="e">
        <f aca="false">D1057*SIN(PI()*E1057/180)/$M$22</f>
        <v>#DIV/0!</v>
      </c>
      <c r="K1057" s="7"/>
      <c r="P1057" s="13" t="e">
        <f aca="false">IF(ISNUMBER(A1057),B1057,NA())</f>
        <v>#N/A</v>
      </c>
      <c r="Q1057" s="14" t="e">
        <f aca="false">$J1057</f>
        <v>#DIV/0!</v>
      </c>
      <c r="R1057" s="13"/>
      <c r="S1057" s="15" t="e">
        <f aca="false">SQRT(1-(R1057/Q1057))</f>
        <v>#DIV/0!</v>
      </c>
    </row>
    <row r="1058" customFormat="false" ht="14.25" hidden="false" customHeight="true" outlineLevel="0" collapsed="false">
      <c r="A1058" s="0"/>
      <c r="B1058" s="0"/>
      <c r="C1058" s="0"/>
      <c r="D1058" s="0"/>
      <c r="E1058" s="0"/>
      <c r="F1058" s="0"/>
      <c r="G1058" s="0"/>
      <c r="H1058" s="0"/>
      <c r="J1058" s="7" t="e">
        <f aca="false">D1058*SIN(PI()*E1058/180)/$M$22</f>
        <v>#DIV/0!</v>
      </c>
      <c r="K1058" s="7"/>
      <c r="P1058" s="13" t="e">
        <f aca="false">IF(ISNUMBER(A1058),B1058,NA())</f>
        <v>#N/A</v>
      </c>
      <c r="Q1058" s="14" t="e">
        <f aca="false">$J1058</f>
        <v>#DIV/0!</v>
      </c>
      <c r="R1058" s="13"/>
      <c r="S1058" s="15" t="e">
        <f aca="false">SQRT(1-(R1058/Q1058))</f>
        <v>#DIV/0!</v>
      </c>
    </row>
    <row r="1059" customFormat="false" ht="14.25" hidden="false" customHeight="true" outlineLevel="0" collapsed="false">
      <c r="A1059" s="0"/>
      <c r="B1059" s="0"/>
      <c r="C1059" s="0"/>
      <c r="D1059" s="0"/>
      <c r="E1059" s="0"/>
      <c r="F1059" s="0"/>
      <c r="G1059" s="0"/>
      <c r="H1059" s="0"/>
      <c r="J1059" s="7" t="e">
        <f aca="false">D1059*SIN(PI()*E1059/180)/$M$22</f>
        <v>#DIV/0!</v>
      </c>
      <c r="K1059" s="7"/>
      <c r="P1059" s="13" t="e">
        <f aca="false">IF(ISNUMBER(A1059),B1059,NA())</f>
        <v>#N/A</v>
      </c>
      <c r="Q1059" s="14" t="e">
        <f aca="false">$J1059</f>
        <v>#DIV/0!</v>
      </c>
      <c r="R1059" s="13"/>
      <c r="S1059" s="15" t="e">
        <f aca="false">SQRT(1-(R1059/Q1059))</f>
        <v>#DIV/0!</v>
      </c>
    </row>
    <row r="1060" customFormat="false" ht="14.25" hidden="false" customHeight="true" outlineLevel="0" collapsed="false">
      <c r="A1060" s="0"/>
      <c r="B1060" s="0"/>
      <c r="C1060" s="0"/>
      <c r="D1060" s="0"/>
      <c r="E1060" s="0"/>
      <c r="F1060" s="0"/>
      <c r="G1060" s="0"/>
      <c r="H1060" s="0"/>
      <c r="J1060" s="7" t="e">
        <f aca="false">D1060*SIN(PI()*E1060/180)/$M$22</f>
        <v>#DIV/0!</v>
      </c>
      <c r="K1060" s="7"/>
      <c r="P1060" s="13" t="e">
        <f aca="false">IF(ISNUMBER(A1060),B1060,NA())</f>
        <v>#N/A</v>
      </c>
      <c r="Q1060" s="14" t="e">
        <f aca="false">$J1060</f>
        <v>#DIV/0!</v>
      </c>
      <c r="R1060" s="13"/>
      <c r="S1060" s="15" t="e">
        <f aca="false">SQRT(1-(R1060/Q1060))</f>
        <v>#DIV/0!</v>
      </c>
    </row>
    <row r="1061" customFormat="false" ht="14.25" hidden="false" customHeight="true" outlineLevel="0" collapsed="false">
      <c r="A1061" s="0"/>
      <c r="B1061" s="0"/>
      <c r="C1061" s="0"/>
      <c r="D1061" s="0"/>
      <c r="E1061" s="0"/>
      <c r="F1061" s="0"/>
      <c r="G1061" s="0"/>
      <c r="H1061" s="0"/>
      <c r="J1061" s="7" t="e">
        <f aca="false">D1061*SIN(PI()*E1061/180)/$M$22</f>
        <v>#DIV/0!</v>
      </c>
      <c r="K1061" s="7"/>
      <c r="P1061" s="13" t="e">
        <f aca="false">IF(ISNUMBER(A1061),B1061,NA())</f>
        <v>#N/A</v>
      </c>
      <c r="Q1061" s="14" t="e">
        <f aca="false">$J1061</f>
        <v>#DIV/0!</v>
      </c>
      <c r="R1061" s="13"/>
      <c r="S1061" s="15" t="e">
        <f aca="false">SQRT(1-(R1061/Q1061))</f>
        <v>#DIV/0!</v>
      </c>
    </row>
    <row r="1062" customFormat="false" ht="14.25" hidden="false" customHeight="true" outlineLevel="0" collapsed="false">
      <c r="A1062" s="0"/>
      <c r="B1062" s="0"/>
      <c r="C1062" s="0"/>
      <c r="D1062" s="0"/>
      <c r="E1062" s="0"/>
      <c r="F1062" s="0"/>
      <c r="G1062" s="0"/>
      <c r="H1062" s="0"/>
      <c r="J1062" s="7" t="e">
        <f aca="false">D1062*SIN(PI()*E1062/180)/$M$22</f>
        <v>#DIV/0!</v>
      </c>
      <c r="K1062" s="7"/>
      <c r="P1062" s="13" t="e">
        <f aca="false">IF(ISNUMBER(A1062),B1062,NA())</f>
        <v>#N/A</v>
      </c>
      <c r="Q1062" s="14" t="e">
        <f aca="false">$J1062</f>
        <v>#DIV/0!</v>
      </c>
      <c r="R1062" s="13"/>
      <c r="S1062" s="15" t="e">
        <f aca="false">SQRT(1-(R1062/Q1062))</f>
        <v>#DIV/0!</v>
      </c>
    </row>
    <row r="1063" customFormat="false" ht="14.25" hidden="false" customHeight="true" outlineLevel="0" collapsed="false">
      <c r="A1063" s="0"/>
      <c r="B1063" s="0"/>
      <c r="C1063" s="0"/>
      <c r="D1063" s="0"/>
      <c r="E1063" s="0"/>
      <c r="F1063" s="0"/>
      <c r="G1063" s="0"/>
      <c r="H1063" s="0"/>
      <c r="J1063" s="7" t="e">
        <f aca="false">D1063*SIN(PI()*E1063/180)/$M$22</f>
        <v>#DIV/0!</v>
      </c>
      <c r="K1063" s="7"/>
      <c r="P1063" s="13" t="e">
        <f aca="false">IF(ISNUMBER(A1063),B1063,NA())</f>
        <v>#N/A</v>
      </c>
      <c r="Q1063" s="14" t="e">
        <f aca="false">$J1063</f>
        <v>#DIV/0!</v>
      </c>
      <c r="R1063" s="13"/>
      <c r="S1063" s="15" t="e">
        <f aca="false">SQRT(1-(R1063/Q1063))</f>
        <v>#DIV/0!</v>
      </c>
    </row>
    <row r="1064" customFormat="false" ht="14.25" hidden="false" customHeight="true" outlineLevel="0" collapsed="false">
      <c r="A1064" s="0"/>
      <c r="B1064" s="0"/>
      <c r="C1064" s="0"/>
      <c r="D1064" s="0"/>
      <c r="E1064" s="0"/>
      <c r="F1064" s="0"/>
      <c r="G1064" s="0"/>
      <c r="H1064" s="0"/>
      <c r="J1064" s="7" t="e">
        <f aca="false">D1064*SIN(PI()*E1064/180)/$M$22</f>
        <v>#DIV/0!</v>
      </c>
      <c r="K1064" s="7"/>
      <c r="P1064" s="13" t="e">
        <f aca="false">IF(ISNUMBER(A1064),B1064,NA())</f>
        <v>#N/A</v>
      </c>
      <c r="Q1064" s="14" t="e">
        <f aca="false">$J1064</f>
        <v>#DIV/0!</v>
      </c>
      <c r="R1064" s="13"/>
      <c r="S1064" s="15" t="e">
        <f aca="false">SQRT(1-(R1064/Q1064))</f>
        <v>#DIV/0!</v>
      </c>
    </row>
    <row r="1065" customFormat="false" ht="14.25" hidden="false" customHeight="true" outlineLevel="0" collapsed="false">
      <c r="A1065" s="0"/>
      <c r="B1065" s="0"/>
      <c r="C1065" s="0"/>
      <c r="D1065" s="0"/>
      <c r="E1065" s="0"/>
      <c r="F1065" s="0"/>
      <c r="G1065" s="0"/>
      <c r="H1065" s="0"/>
      <c r="J1065" s="7" t="e">
        <f aca="false">D1065*SIN(PI()*E1065/180)/$M$22</f>
        <v>#DIV/0!</v>
      </c>
      <c r="K1065" s="7"/>
      <c r="P1065" s="13" t="e">
        <f aca="false">IF(ISNUMBER(A1065),B1065,NA())</f>
        <v>#N/A</v>
      </c>
      <c r="Q1065" s="14" t="e">
        <f aca="false">$J1065</f>
        <v>#DIV/0!</v>
      </c>
      <c r="R1065" s="13"/>
      <c r="S1065" s="15" t="e">
        <f aca="false">SQRT(1-(R1065/Q1065))</f>
        <v>#DIV/0!</v>
      </c>
    </row>
    <row r="1066" customFormat="false" ht="14.25" hidden="false" customHeight="true" outlineLevel="0" collapsed="false">
      <c r="A1066" s="0"/>
      <c r="B1066" s="0"/>
      <c r="C1066" s="0"/>
      <c r="D1066" s="0"/>
      <c r="E1066" s="0"/>
      <c r="F1066" s="0"/>
      <c r="G1066" s="0"/>
      <c r="H1066" s="0"/>
      <c r="J1066" s="7" t="e">
        <f aca="false">D1066*SIN(PI()*E1066/180)/$M$22</f>
        <v>#DIV/0!</v>
      </c>
      <c r="K1066" s="7"/>
      <c r="P1066" s="13" t="e">
        <f aca="false">IF(ISNUMBER(A1066),B1066,NA())</f>
        <v>#N/A</v>
      </c>
      <c r="Q1066" s="14" t="e">
        <f aca="false">$J1066</f>
        <v>#DIV/0!</v>
      </c>
      <c r="R1066" s="13"/>
      <c r="S1066" s="15" t="e">
        <f aca="false">SQRT(1-(R1066/Q1066))</f>
        <v>#DIV/0!</v>
      </c>
    </row>
    <row r="1067" customFormat="false" ht="14.25" hidden="false" customHeight="true" outlineLevel="0" collapsed="false">
      <c r="A1067" s="0"/>
      <c r="B1067" s="0"/>
      <c r="C1067" s="0"/>
      <c r="D1067" s="0"/>
      <c r="E1067" s="0"/>
      <c r="F1067" s="0"/>
      <c r="G1067" s="0"/>
      <c r="H1067" s="0"/>
      <c r="J1067" s="7" t="e">
        <f aca="false">D1067*SIN(PI()*E1067/180)/$M$22</f>
        <v>#DIV/0!</v>
      </c>
      <c r="K1067" s="7"/>
      <c r="P1067" s="13" t="e">
        <f aca="false">IF(ISNUMBER(A1067),B1067,NA())</f>
        <v>#N/A</v>
      </c>
      <c r="Q1067" s="14" t="e">
        <f aca="false">$J1067</f>
        <v>#DIV/0!</v>
      </c>
      <c r="R1067" s="13"/>
      <c r="S1067" s="15" t="e">
        <f aca="false">SQRT(1-(R1067/Q1067))</f>
        <v>#DIV/0!</v>
      </c>
    </row>
    <row r="1068" customFormat="false" ht="14.25" hidden="false" customHeight="true" outlineLevel="0" collapsed="false">
      <c r="A1068" s="0"/>
      <c r="B1068" s="0"/>
      <c r="C1068" s="0"/>
      <c r="D1068" s="0"/>
      <c r="E1068" s="0"/>
      <c r="F1068" s="0"/>
      <c r="G1068" s="0"/>
      <c r="H1068" s="0"/>
      <c r="J1068" s="7" t="e">
        <f aca="false">D1068*SIN(PI()*E1068/180)/$M$22</f>
        <v>#DIV/0!</v>
      </c>
      <c r="K1068" s="7"/>
      <c r="P1068" s="13" t="e">
        <f aca="false">IF(ISNUMBER(A1068),B1068,NA())</f>
        <v>#N/A</v>
      </c>
      <c r="Q1068" s="14" t="e">
        <f aca="false">$J1068</f>
        <v>#DIV/0!</v>
      </c>
      <c r="R1068" s="13"/>
      <c r="S1068" s="15" t="e">
        <f aca="false">SQRT(1-(R1068/Q1068))</f>
        <v>#DIV/0!</v>
      </c>
    </row>
    <row r="1069" customFormat="false" ht="14.25" hidden="false" customHeight="true" outlineLevel="0" collapsed="false">
      <c r="A1069" s="0"/>
      <c r="B1069" s="0"/>
      <c r="C1069" s="0"/>
      <c r="D1069" s="0"/>
      <c r="E1069" s="0"/>
      <c r="F1069" s="0"/>
      <c r="G1069" s="0"/>
      <c r="H1069" s="0"/>
      <c r="J1069" s="7" t="e">
        <f aca="false">D1069*SIN(PI()*E1069/180)/$M$22</f>
        <v>#DIV/0!</v>
      </c>
      <c r="K1069" s="7"/>
      <c r="P1069" s="13" t="e">
        <f aca="false">IF(ISNUMBER(A1069),B1069,NA())</f>
        <v>#N/A</v>
      </c>
      <c r="Q1069" s="14" t="e">
        <f aca="false">$J1069</f>
        <v>#DIV/0!</v>
      </c>
      <c r="R1069" s="13"/>
      <c r="S1069" s="15" t="e">
        <f aca="false">SQRT(1-(R1069/Q1069))</f>
        <v>#DIV/0!</v>
      </c>
    </row>
    <row r="1070" customFormat="false" ht="14.25" hidden="false" customHeight="true" outlineLevel="0" collapsed="false">
      <c r="A1070" s="0"/>
      <c r="B1070" s="0"/>
      <c r="C1070" s="0"/>
      <c r="D1070" s="0"/>
      <c r="E1070" s="0"/>
      <c r="F1070" s="0"/>
      <c r="G1070" s="0"/>
      <c r="H1070" s="0"/>
      <c r="J1070" s="7" t="e">
        <f aca="false">D1070*SIN(PI()*E1070/180)/$M$22</f>
        <v>#DIV/0!</v>
      </c>
      <c r="K1070" s="7"/>
      <c r="P1070" s="13" t="e">
        <f aca="false">IF(ISNUMBER(A1070),B1070,NA())</f>
        <v>#N/A</v>
      </c>
      <c r="Q1070" s="14" t="e">
        <f aca="false">$J1070</f>
        <v>#DIV/0!</v>
      </c>
      <c r="R1070" s="13"/>
      <c r="S1070" s="15" t="e">
        <f aca="false">SQRT(1-(R1070/Q1070))</f>
        <v>#DIV/0!</v>
      </c>
    </row>
    <row r="1071" customFormat="false" ht="14.25" hidden="false" customHeight="true" outlineLevel="0" collapsed="false">
      <c r="A1071" s="0"/>
      <c r="B1071" s="0"/>
      <c r="C1071" s="0"/>
      <c r="D1071" s="0"/>
      <c r="E1071" s="0"/>
      <c r="F1071" s="0"/>
      <c r="G1071" s="0"/>
      <c r="H1071" s="0"/>
      <c r="J1071" s="7" t="e">
        <f aca="false">D1071*SIN(PI()*E1071/180)/$M$22</f>
        <v>#DIV/0!</v>
      </c>
      <c r="K1071" s="7"/>
      <c r="P1071" s="13" t="e">
        <f aca="false">IF(ISNUMBER(A1071),B1071,NA())</f>
        <v>#N/A</v>
      </c>
      <c r="Q1071" s="14" t="e">
        <f aca="false">$J1071</f>
        <v>#DIV/0!</v>
      </c>
      <c r="R1071" s="13"/>
      <c r="S1071" s="15" t="e">
        <f aca="false">SQRT(1-(R1071/Q1071))</f>
        <v>#DIV/0!</v>
      </c>
    </row>
    <row r="1072" customFormat="false" ht="14.25" hidden="false" customHeight="true" outlineLevel="0" collapsed="false">
      <c r="A1072" s="0"/>
      <c r="B1072" s="0"/>
      <c r="C1072" s="0"/>
      <c r="D1072" s="0"/>
      <c r="E1072" s="0"/>
      <c r="F1072" s="0"/>
      <c r="G1072" s="0"/>
      <c r="H1072" s="0"/>
      <c r="J1072" s="7" t="e">
        <f aca="false">D1072*SIN(PI()*E1072/180)/$M$22</f>
        <v>#DIV/0!</v>
      </c>
      <c r="K1072" s="7"/>
      <c r="P1072" s="13" t="e">
        <f aca="false">IF(ISNUMBER(A1072),B1072,NA())</f>
        <v>#N/A</v>
      </c>
      <c r="Q1072" s="14" t="e">
        <f aca="false">$J1072</f>
        <v>#DIV/0!</v>
      </c>
      <c r="R1072" s="13"/>
      <c r="S1072" s="15" t="e">
        <f aca="false">SQRT(1-(R1072/Q1072))</f>
        <v>#DIV/0!</v>
      </c>
    </row>
    <row r="1073" customFormat="false" ht="14.25" hidden="false" customHeight="true" outlineLevel="0" collapsed="false">
      <c r="A1073" s="0"/>
      <c r="B1073" s="0"/>
      <c r="C1073" s="0"/>
      <c r="D1073" s="0"/>
      <c r="E1073" s="0"/>
      <c r="F1073" s="0"/>
      <c r="G1073" s="0"/>
      <c r="H1073" s="0"/>
      <c r="J1073" s="7" t="e">
        <f aca="false">D1073*SIN(PI()*E1073/180)/$M$22</f>
        <v>#DIV/0!</v>
      </c>
      <c r="K1073" s="7"/>
      <c r="P1073" s="13" t="e">
        <f aca="false">IF(ISNUMBER(A1073),B1073,NA())</f>
        <v>#N/A</v>
      </c>
      <c r="Q1073" s="14" t="e">
        <f aca="false">$J1073</f>
        <v>#DIV/0!</v>
      </c>
      <c r="R1073" s="13"/>
      <c r="S1073" s="15" t="e">
        <f aca="false">SQRT(1-(R1073/Q1073))</f>
        <v>#DIV/0!</v>
      </c>
    </row>
    <row r="1074" customFormat="false" ht="14.25" hidden="false" customHeight="true" outlineLevel="0" collapsed="false">
      <c r="A1074" s="0"/>
      <c r="B1074" s="0"/>
      <c r="C1074" s="0"/>
      <c r="D1074" s="0"/>
      <c r="E1074" s="0"/>
      <c r="F1074" s="0"/>
      <c r="G1074" s="0"/>
      <c r="H1074" s="0"/>
      <c r="J1074" s="7" t="e">
        <f aca="false">D1074*SIN(PI()*E1074/180)/$M$22</f>
        <v>#DIV/0!</v>
      </c>
      <c r="K1074" s="7"/>
      <c r="P1074" s="13" t="e">
        <f aca="false">IF(ISNUMBER(A1074),B1074,NA())</f>
        <v>#N/A</v>
      </c>
      <c r="Q1074" s="14" t="e">
        <f aca="false">$J1074</f>
        <v>#DIV/0!</v>
      </c>
      <c r="R1074" s="13"/>
      <c r="S1074" s="15" t="e">
        <f aca="false">SQRT(1-(R1074/Q1074))</f>
        <v>#DIV/0!</v>
      </c>
    </row>
    <row r="1075" customFormat="false" ht="14.25" hidden="false" customHeight="true" outlineLevel="0" collapsed="false">
      <c r="A1075" s="0"/>
      <c r="B1075" s="0"/>
      <c r="C1075" s="0"/>
      <c r="D1075" s="0"/>
      <c r="E1075" s="0"/>
      <c r="F1075" s="0"/>
      <c r="G1075" s="0"/>
      <c r="H1075" s="0"/>
      <c r="J1075" s="7" t="e">
        <f aca="false">D1075*SIN(PI()*E1075/180)/$M$22</f>
        <v>#DIV/0!</v>
      </c>
      <c r="K1075" s="7"/>
      <c r="P1075" s="13" t="e">
        <f aca="false">IF(ISNUMBER(A1075),B1075,NA())</f>
        <v>#N/A</v>
      </c>
      <c r="Q1075" s="14" t="e">
        <f aca="false">$J1075</f>
        <v>#DIV/0!</v>
      </c>
      <c r="R1075" s="13"/>
      <c r="S1075" s="15" t="e">
        <f aca="false">SQRT(1-(R1075/Q1075))</f>
        <v>#DIV/0!</v>
      </c>
    </row>
    <row r="1076" customFormat="false" ht="14.25" hidden="false" customHeight="true" outlineLevel="0" collapsed="false">
      <c r="A1076" s="0"/>
      <c r="B1076" s="0"/>
      <c r="C1076" s="0"/>
      <c r="D1076" s="0"/>
      <c r="E1076" s="0"/>
      <c r="F1076" s="0"/>
      <c r="G1076" s="0"/>
      <c r="H1076" s="0"/>
      <c r="J1076" s="7" t="e">
        <f aca="false">D1076*SIN(PI()*E1076/180)/$M$22</f>
        <v>#DIV/0!</v>
      </c>
      <c r="K1076" s="7"/>
      <c r="P1076" s="13" t="e">
        <f aca="false">IF(ISNUMBER(A1076),B1076,NA())</f>
        <v>#N/A</v>
      </c>
      <c r="Q1076" s="14" t="e">
        <f aca="false">$J1076</f>
        <v>#DIV/0!</v>
      </c>
      <c r="R1076" s="13"/>
      <c r="S1076" s="15" t="e">
        <f aca="false">SQRT(1-(R1076/Q1076))</f>
        <v>#DIV/0!</v>
      </c>
    </row>
    <row r="1077" customFormat="false" ht="14.25" hidden="false" customHeight="true" outlineLevel="0" collapsed="false">
      <c r="A1077" s="0"/>
      <c r="B1077" s="0"/>
      <c r="C1077" s="0"/>
      <c r="D1077" s="0"/>
      <c r="E1077" s="0"/>
      <c r="F1077" s="0"/>
      <c r="G1077" s="0"/>
      <c r="H1077" s="0"/>
      <c r="J1077" s="7" t="e">
        <f aca="false">D1077*SIN(PI()*E1077/180)/$M$22</f>
        <v>#DIV/0!</v>
      </c>
      <c r="K1077" s="7"/>
      <c r="P1077" s="13" t="e">
        <f aca="false">IF(ISNUMBER(A1077),B1077,NA())</f>
        <v>#N/A</v>
      </c>
      <c r="Q1077" s="14" t="e">
        <f aca="false">$J1077</f>
        <v>#DIV/0!</v>
      </c>
      <c r="R1077" s="13"/>
      <c r="S1077" s="15" t="e">
        <f aca="false">SQRT(1-(R1077/Q1077))</f>
        <v>#DIV/0!</v>
      </c>
    </row>
    <row r="1078" customFormat="false" ht="14.25" hidden="false" customHeight="true" outlineLevel="0" collapsed="false">
      <c r="A1078" s="0"/>
      <c r="B1078" s="0"/>
      <c r="C1078" s="0"/>
      <c r="D1078" s="0"/>
      <c r="E1078" s="0"/>
      <c r="F1078" s="0"/>
      <c r="G1078" s="0"/>
      <c r="H1078" s="0"/>
      <c r="J1078" s="7" t="e">
        <f aca="false">D1078*SIN(PI()*E1078/180)/$M$22</f>
        <v>#DIV/0!</v>
      </c>
      <c r="K1078" s="7"/>
      <c r="P1078" s="13" t="e">
        <f aca="false">IF(ISNUMBER(A1078),B1078,NA())</f>
        <v>#N/A</v>
      </c>
      <c r="Q1078" s="14" t="e">
        <f aca="false">$J1078</f>
        <v>#DIV/0!</v>
      </c>
      <c r="R1078" s="13"/>
      <c r="S1078" s="15" t="e">
        <f aca="false">SQRT(1-(R1078/Q1078))</f>
        <v>#DIV/0!</v>
      </c>
    </row>
    <row r="1079" customFormat="false" ht="14.25" hidden="false" customHeight="true" outlineLevel="0" collapsed="false">
      <c r="A1079" s="0"/>
      <c r="B1079" s="0"/>
      <c r="C1079" s="0"/>
      <c r="D1079" s="0"/>
      <c r="E1079" s="0"/>
      <c r="F1079" s="0"/>
      <c r="G1079" s="0"/>
      <c r="H1079" s="0"/>
      <c r="J1079" s="7" t="e">
        <f aca="false">D1079*SIN(PI()*E1079/180)/$M$22</f>
        <v>#DIV/0!</v>
      </c>
      <c r="K1079" s="7"/>
      <c r="P1079" s="13" t="e">
        <f aca="false">IF(ISNUMBER(A1079),B1079,NA())</f>
        <v>#N/A</v>
      </c>
      <c r="Q1079" s="14" t="e">
        <f aca="false">$J1079</f>
        <v>#DIV/0!</v>
      </c>
      <c r="R1079" s="13"/>
      <c r="S1079" s="15" t="e">
        <f aca="false">SQRT(1-(R1079/Q1079))</f>
        <v>#DIV/0!</v>
      </c>
    </row>
    <row r="1080" customFormat="false" ht="14.25" hidden="false" customHeight="true" outlineLevel="0" collapsed="false">
      <c r="A1080" s="0"/>
      <c r="B1080" s="0"/>
      <c r="C1080" s="0"/>
      <c r="D1080" s="0"/>
      <c r="E1080" s="0"/>
      <c r="F1080" s="0"/>
      <c r="G1080" s="0"/>
      <c r="H1080" s="0"/>
      <c r="J1080" s="7" t="e">
        <f aca="false">D1080*SIN(PI()*E1080/180)/$M$22</f>
        <v>#DIV/0!</v>
      </c>
      <c r="K1080" s="7"/>
      <c r="P1080" s="13" t="e">
        <f aca="false">IF(ISNUMBER(A1080),B1080,NA())</f>
        <v>#N/A</v>
      </c>
      <c r="Q1080" s="14" t="e">
        <f aca="false">$J1080</f>
        <v>#DIV/0!</v>
      </c>
      <c r="R1080" s="13"/>
      <c r="S1080" s="15" t="e">
        <f aca="false">SQRT(1-(R1080/Q1080))</f>
        <v>#DIV/0!</v>
      </c>
    </row>
    <row r="1081" customFormat="false" ht="14.25" hidden="false" customHeight="true" outlineLevel="0" collapsed="false">
      <c r="A1081" s="0"/>
      <c r="B1081" s="0"/>
      <c r="C1081" s="0"/>
      <c r="D1081" s="0"/>
      <c r="E1081" s="0"/>
      <c r="F1081" s="0"/>
      <c r="G1081" s="0"/>
      <c r="H1081" s="0"/>
      <c r="J1081" s="7" t="e">
        <f aca="false">D1081*SIN(PI()*E1081/180)/$M$22</f>
        <v>#DIV/0!</v>
      </c>
      <c r="K1081" s="7"/>
      <c r="P1081" s="13" t="e">
        <f aca="false">IF(ISNUMBER(A1081),B1081,NA())</f>
        <v>#N/A</v>
      </c>
      <c r="Q1081" s="14" t="e">
        <f aca="false">$J1081</f>
        <v>#DIV/0!</v>
      </c>
      <c r="R1081" s="13"/>
      <c r="S1081" s="15" t="e">
        <f aca="false">SQRT(1-(R1081/Q1081))</f>
        <v>#DIV/0!</v>
      </c>
    </row>
    <row r="1082" customFormat="false" ht="14.25" hidden="false" customHeight="true" outlineLevel="0" collapsed="false">
      <c r="A1082" s="0"/>
      <c r="B1082" s="0"/>
      <c r="C1082" s="0"/>
      <c r="D1082" s="0"/>
      <c r="E1082" s="0"/>
      <c r="F1082" s="0"/>
      <c r="G1082" s="0"/>
      <c r="H1082" s="0"/>
      <c r="J1082" s="7" t="e">
        <f aca="false">D1082*SIN(PI()*E1082/180)/$M$22</f>
        <v>#DIV/0!</v>
      </c>
      <c r="K1082" s="7"/>
      <c r="P1082" s="13" t="e">
        <f aca="false">IF(ISNUMBER(A1082),B1082,NA())</f>
        <v>#N/A</v>
      </c>
      <c r="Q1082" s="14" t="e">
        <f aca="false">$J1082</f>
        <v>#DIV/0!</v>
      </c>
      <c r="R1082" s="13"/>
      <c r="S1082" s="15" t="e">
        <f aca="false">SQRT(1-(R1082/Q1082))</f>
        <v>#DIV/0!</v>
      </c>
    </row>
    <row r="1083" customFormat="false" ht="14.25" hidden="false" customHeight="true" outlineLevel="0" collapsed="false">
      <c r="A1083" s="0"/>
      <c r="B1083" s="0"/>
      <c r="C1083" s="0"/>
      <c r="D1083" s="0"/>
      <c r="E1083" s="0"/>
      <c r="F1083" s="0"/>
      <c r="G1083" s="0"/>
      <c r="H1083" s="0"/>
      <c r="J1083" s="7" t="e">
        <f aca="false">D1083*SIN(PI()*E1083/180)/$M$22</f>
        <v>#DIV/0!</v>
      </c>
      <c r="K1083" s="7"/>
      <c r="P1083" s="13" t="e">
        <f aca="false">IF(ISNUMBER(A1083),B1083,NA())</f>
        <v>#N/A</v>
      </c>
      <c r="Q1083" s="14" t="e">
        <f aca="false">$J1083</f>
        <v>#DIV/0!</v>
      </c>
      <c r="R1083" s="13"/>
      <c r="S1083" s="15" t="e">
        <f aca="false">SQRT(1-(R1083/Q1083))</f>
        <v>#DIV/0!</v>
      </c>
    </row>
    <row r="1084" customFormat="false" ht="14.25" hidden="false" customHeight="true" outlineLevel="0" collapsed="false">
      <c r="A1084" s="0"/>
      <c r="B1084" s="0"/>
      <c r="C1084" s="0"/>
      <c r="D1084" s="0"/>
      <c r="E1084" s="0"/>
      <c r="F1084" s="0"/>
      <c r="G1084" s="0"/>
      <c r="H1084" s="0"/>
      <c r="J1084" s="7" t="e">
        <f aca="false">D1084*SIN(PI()*E1084/180)/$M$22</f>
        <v>#DIV/0!</v>
      </c>
      <c r="K1084" s="7"/>
      <c r="P1084" s="13" t="e">
        <f aca="false">IF(ISNUMBER(A1084),B1084,NA())</f>
        <v>#N/A</v>
      </c>
      <c r="Q1084" s="14" t="e">
        <f aca="false">$J1084</f>
        <v>#DIV/0!</v>
      </c>
      <c r="R1084" s="13"/>
      <c r="S1084" s="15" t="e">
        <f aca="false">SQRT(1-(R1084/Q1084))</f>
        <v>#DIV/0!</v>
      </c>
    </row>
    <row r="1085" customFormat="false" ht="14.25" hidden="false" customHeight="true" outlineLevel="0" collapsed="false">
      <c r="A1085" s="0"/>
      <c r="B1085" s="0"/>
      <c r="C1085" s="0"/>
      <c r="D1085" s="0"/>
      <c r="E1085" s="0"/>
      <c r="F1085" s="0"/>
      <c r="G1085" s="0"/>
      <c r="H1085" s="0"/>
      <c r="J1085" s="7" t="e">
        <f aca="false">D1085*SIN(PI()*E1085/180)/$M$22</f>
        <v>#DIV/0!</v>
      </c>
      <c r="K1085" s="7"/>
      <c r="P1085" s="13" t="e">
        <f aca="false">IF(ISNUMBER(A1085),B1085,NA())</f>
        <v>#N/A</v>
      </c>
      <c r="Q1085" s="14" t="e">
        <f aca="false">$J1085</f>
        <v>#DIV/0!</v>
      </c>
      <c r="R1085" s="13"/>
      <c r="S1085" s="15" t="e">
        <f aca="false">SQRT(1-(R1085/Q1085))</f>
        <v>#DIV/0!</v>
      </c>
    </row>
    <row r="1086" customFormat="false" ht="14.25" hidden="false" customHeight="true" outlineLevel="0" collapsed="false">
      <c r="A1086" s="0"/>
      <c r="B1086" s="0"/>
      <c r="C1086" s="0"/>
      <c r="D1086" s="0"/>
      <c r="E1086" s="0"/>
      <c r="F1086" s="0"/>
      <c r="G1086" s="0"/>
      <c r="H1086" s="0"/>
      <c r="J1086" s="7" t="e">
        <f aca="false">D1086*SIN(PI()*E1086/180)/$M$22</f>
        <v>#DIV/0!</v>
      </c>
      <c r="K1086" s="7"/>
      <c r="P1086" s="13" t="e">
        <f aca="false">IF(ISNUMBER(A1086),B1086,NA())</f>
        <v>#N/A</v>
      </c>
      <c r="Q1086" s="14" t="e">
        <f aca="false">$J1086</f>
        <v>#DIV/0!</v>
      </c>
      <c r="R1086" s="13"/>
      <c r="S1086" s="15" t="e">
        <f aca="false">SQRT(1-(R1086/Q1086))</f>
        <v>#DIV/0!</v>
      </c>
    </row>
    <row r="1087" customFormat="false" ht="14.25" hidden="false" customHeight="true" outlineLevel="0" collapsed="false">
      <c r="A1087" s="0"/>
      <c r="B1087" s="0"/>
      <c r="C1087" s="0"/>
      <c r="D1087" s="0"/>
      <c r="E1087" s="0"/>
      <c r="F1087" s="0"/>
      <c r="G1087" s="0"/>
      <c r="H1087" s="0"/>
      <c r="J1087" s="7" t="e">
        <f aca="false">D1087*SIN(PI()*E1087/180)/$M$22</f>
        <v>#DIV/0!</v>
      </c>
      <c r="K1087" s="7"/>
      <c r="P1087" s="13" t="e">
        <f aca="false">IF(ISNUMBER(A1087),B1087,NA())</f>
        <v>#N/A</v>
      </c>
      <c r="Q1087" s="14" t="e">
        <f aca="false">$J1087</f>
        <v>#DIV/0!</v>
      </c>
      <c r="R1087" s="13"/>
      <c r="S1087" s="15" t="e">
        <f aca="false">SQRT(1-(R1087/Q1087))</f>
        <v>#DIV/0!</v>
      </c>
    </row>
    <row r="1088" customFormat="false" ht="14.25" hidden="false" customHeight="true" outlineLevel="0" collapsed="false">
      <c r="A1088" s="0"/>
      <c r="B1088" s="0"/>
      <c r="C1088" s="0"/>
      <c r="D1088" s="0"/>
      <c r="E1088" s="0"/>
      <c r="F1088" s="0"/>
      <c r="G1088" s="0"/>
      <c r="H1088" s="0"/>
      <c r="J1088" s="7" t="e">
        <f aca="false">D1088*SIN(PI()*E1088/180)/$M$22</f>
        <v>#DIV/0!</v>
      </c>
      <c r="K1088" s="7"/>
      <c r="P1088" s="13" t="e">
        <f aca="false">IF(ISNUMBER(A1088),B1088,NA())</f>
        <v>#N/A</v>
      </c>
      <c r="Q1088" s="14" t="e">
        <f aca="false">$J1088</f>
        <v>#DIV/0!</v>
      </c>
      <c r="R1088" s="13"/>
      <c r="S1088" s="15" t="e">
        <f aca="false">SQRT(1-(R1088/Q1088))</f>
        <v>#DIV/0!</v>
      </c>
    </row>
    <row r="1089" customFormat="false" ht="14.25" hidden="false" customHeight="true" outlineLevel="0" collapsed="false">
      <c r="A1089" s="0"/>
      <c r="B1089" s="0"/>
      <c r="C1089" s="0"/>
      <c r="D1089" s="0"/>
      <c r="E1089" s="0"/>
      <c r="F1089" s="0"/>
      <c r="G1089" s="0"/>
      <c r="H1089" s="0"/>
      <c r="J1089" s="7" t="e">
        <f aca="false">D1089*SIN(PI()*E1089/180)/$M$22</f>
        <v>#DIV/0!</v>
      </c>
      <c r="K1089" s="7"/>
      <c r="P1089" s="13" t="e">
        <f aca="false">IF(ISNUMBER(A1089),B1089,NA())</f>
        <v>#N/A</v>
      </c>
      <c r="Q1089" s="14" t="e">
        <f aca="false">$J1089</f>
        <v>#DIV/0!</v>
      </c>
      <c r="R1089" s="13"/>
      <c r="S1089" s="15" t="e">
        <f aca="false">SQRT(1-(R1089/Q1089))</f>
        <v>#DIV/0!</v>
      </c>
    </row>
    <row r="1090" customFormat="false" ht="14.25" hidden="false" customHeight="true" outlineLevel="0" collapsed="false">
      <c r="A1090" s="0"/>
      <c r="B1090" s="0"/>
      <c r="C1090" s="0"/>
      <c r="D1090" s="0"/>
      <c r="E1090" s="0"/>
      <c r="F1090" s="0"/>
      <c r="G1090" s="0"/>
      <c r="H1090" s="0"/>
      <c r="J1090" s="7" t="e">
        <f aca="false">D1090*SIN(PI()*E1090/180)/$M$22</f>
        <v>#DIV/0!</v>
      </c>
      <c r="K1090" s="7"/>
      <c r="P1090" s="13" t="e">
        <f aca="false">IF(ISNUMBER(A1090),B1090,NA())</f>
        <v>#N/A</v>
      </c>
      <c r="Q1090" s="14" t="e">
        <f aca="false">$J1090</f>
        <v>#DIV/0!</v>
      </c>
      <c r="R1090" s="13"/>
      <c r="S1090" s="15" t="e">
        <f aca="false">SQRT(1-(R1090/Q1090))</f>
        <v>#DIV/0!</v>
      </c>
    </row>
    <row r="1091" customFormat="false" ht="14.25" hidden="false" customHeight="true" outlineLevel="0" collapsed="false">
      <c r="A1091" s="0"/>
      <c r="B1091" s="0"/>
      <c r="C1091" s="0"/>
      <c r="D1091" s="0"/>
      <c r="E1091" s="0"/>
      <c r="F1091" s="0"/>
      <c r="G1091" s="0"/>
      <c r="H1091" s="0"/>
      <c r="J1091" s="7" t="e">
        <f aca="false">D1091*SIN(PI()*E1091/180)/$M$22</f>
        <v>#DIV/0!</v>
      </c>
      <c r="K1091" s="7"/>
      <c r="P1091" s="13" t="e">
        <f aca="false">IF(ISNUMBER(A1091),B1091,NA())</f>
        <v>#N/A</v>
      </c>
      <c r="Q1091" s="14" t="e">
        <f aca="false">$J1091</f>
        <v>#DIV/0!</v>
      </c>
      <c r="R1091" s="13"/>
      <c r="S1091" s="15" t="e">
        <f aca="false">SQRT(1-(R1091/Q1091))</f>
        <v>#DIV/0!</v>
      </c>
    </row>
    <row r="1092" customFormat="false" ht="14.25" hidden="false" customHeight="true" outlineLevel="0" collapsed="false">
      <c r="A1092" s="0"/>
      <c r="B1092" s="0"/>
      <c r="C1092" s="0"/>
      <c r="D1092" s="0"/>
      <c r="E1092" s="0"/>
      <c r="F1092" s="0"/>
      <c r="G1092" s="0"/>
      <c r="H1092" s="0"/>
      <c r="J1092" s="7" t="e">
        <f aca="false">D1092*SIN(PI()*E1092/180)/$M$22</f>
        <v>#DIV/0!</v>
      </c>
      <c r="K1092" s="7"/>
      <c r="P1092" s="13" t="e">
        <f aca="false">IF(ISNUMBER(A1092),B1092,NA())</f>
        <v>#N/A</v>
      </c>
      <c r="Q1092" s="14" t="e">
        <f aca="false">$J1092</f>
        <v>#DIV/0!</v>
      </c>
      <c r="R1092" s="13"/>
      <c r="S1092" s="15" t="e">
        <f aca="false">SQRT(1-(R1092/Q1092))</f>
        <v>#DIV/0!</v>
      </c>
    </row>
    <row r="1093" customFormat="false" ht="14.25" hidden="false" customHeight="true" outlineLevel="0" collapsed="false">
      <c r="A1093" s="0"/>
      <c r="B1093" s="0"/>
      <c r="C1093" s="0"/>
      <c r="D1093" s="0"/>
      <c r="E1093" s="0"/>
      <c r="F1093" s="0"/>
      <c r="G1093" s="0"/>
      <c r="H1093" s="0"/>
      <c r="J1093" s="7" t="e">
        <f aca="false">D1093*SIN(PI()*E1093/180)/$M$22</f>
        <v>#DIV/0!</v>
      </c>
      <c r="K1093" s="7"/>
      <c r="P1093" s="13" t="e">
        <f aca="false">IF(ISNUMBER(A1093),B1093,NA())</f>
        <v>#N/A</v>
      </c>
      <c r="Q1093" s="14" t="e">
        <f aca="false">$J1093</f>
        <v>#DIV/0!</v>
      </c>
      <c r="R1093" s="13"/>
      <c r="S1093" s="15" t="e">
        <f aca="false">SQRT(1-(R1093/Q1093))</f>
        <v>#DIV/0!</v>
      </c>
    </row>
    <row r="1094" customFormat="false" ht="14.25" hidden="false" customHeight="true" outlineLevel="0" collapsed="false">
      <c r="A1094" s="0"/>
      <c r="B1094" s="0"/>
      <c r="C1094" s="0"/>
      <c r="D1094" s="0"/>
      <c r="E1094" s="0"/>
      <c r="F1094" s="0"/>
      <c r="G1094" s="0"/>
      <c r="H1094" s="0"/>
      <c r="J1094" s="7" t="e">
        <f aca="false">D1094*SIN(PI()*E1094/180)/$M$22</f>
        <v>#DIV/0!</v>
      </c>
      <c r="K1094" s="7"/>
      <c r="P1094" s="13" t="e">
        <f aca="false">IF(ISNUMBER(A1094),B1094,NA())</f>
        <v>#N/A</v>
      </c>
      <c r="Q1094" s="14" t="e">
        <f aca="false">$J1094</f>
        <v>#DIV/0!</v>
      </c>
      <c r="R1094" s="13"/>
      <c r="S1094" s="15" t="e">
        <f aca="false">SQRT(1-(R1094/Q1094))</f>
        <v>#DIV/0!</v>
      </c>
    </row>
    <row r="1095" customFormat="false" ht="14.25" hidden="false" customHeight="true" outlineLevel="0" collapsed="false">
      <c r="A1095" s="0"/>
      <c r="B1095" s="0"/>
      <c r="C1095" s="0"/>
      <c r="D1095" s="0"/>
      <c r="E1095" s="0"/>
      <c r="F1095" s="0"/>
      <c r="G1095" s="0"/>
      <c r="H1095" s="0"/>
      <c r="J1095" s="7" t="e">
        <f aca="false">D1095*SIN(PI()*E1095/180)/$M$22</f>
        <v>#DIV/0!</v>
      </c>
      <c r="K1095" s="7"/>
      <c r="P1095" s="13" t="e">
        <f aca="false">IF(ISNUMBER(A1095),B1095,NA())</f>
        <v>#N/A</v>
      </c>
      <c r="Q1095" s="14" t="e">
        <f aca="false">$J1095</f>
        <v>#DIV/0!</v>
      </c>
      <c r="R1095" s="13"/>
      <c r="S1095" s="15" t="e">
        <f aca="false">SQRT(1-(R1095/Q1095))</f>
        <v>#DIV/0!</v>
      </c>
    </row>
    <row r="1096" customFormat="false" ht="14.25" hidden="false" customHeight="true" outlineLevel="0" collapsed="false">
      <c r="A1096" s="0"/>
      <c r="B1096" s="0"/>
      <c r="C1096" s="0"/>
      <c r="D1096" s="0"/>
      <c r="E1096" s="0"/>
      <c r="F1096" s="0"/>
      <c r="G1096" s="0"/>
      <c r="H1096" s="0"/>
      <c r="J1096" s="7" t="e">
        <f aca="false">D1096*SIN(PI()*E1096/180)/$M$22</f>
        <v>#DIV/0!</v>
      </c>
      <c r="K1096" s="7"/>
      <c r="P1096" s="13" t="e">
        <f aca="false">IF(ISNUMBER(A1096),B1096,NA())</f>
        <v>#N/A</v>
      </c>
      <c r="Q1096" s="14" t="e">
        <f aca="false">$J1096</f>
        <v>#DIV/0!</v>
      </c>
      <c r="R1096" s="13"/>
      <c r="S1096" s="15" t="e">
        <f aca="false">SQRT(1-(R1096/Q1096))</f>
        <v>#DIV/0!</v>
      </c>
    </row>
    <row r="1097" customFormat="false" ht="14.25" hidden="false" customHeight="true" outlineLevel="0" collapsed="false">
      <c r="A1097" s="0"/>
      <c r="B1097" s="0"/>
      <c r="C1097" s="0"/>
      <c r="D1097" s="0"/>
      <c r="E1097" s="0"/>
      <c r="F1097" s="0"/>
      <c r="G1097" s="0"/>
      <c r="H1097" s="0"/>
      <c r="J1097" s="7" t="e">
        <f aca="false">D1097*SIN(PI()*E1097/180)/$M$22</f>
        <v>#DIV/0!</v>
      </c>
      <c r="K1097" s="7"/>
      <c r="P1097" s="13" t="e">
        <f aca="false">IF(ISNUMBER(A1097),B1097,NA())</f>
        <v>#N/A</v>
      </c>
      <c r="Q1097" s="14" t="e">
        <f aca="false">$J1097</f>
        <v>#DIV/0!</v>
      </c>
      <c r="R1097" s="13"/>
      <c r="S1097" s="15" t="e">
        <f aca="false">SQRT(1-(R1097/Q1097))</f>
        <v>#DIV/0!</v>
      </c>
    </row>
    <row r="1098" customFormat="false" ht="14.25" hidden="false" customHeight="true" outlineLevel="0" collapsed="false">
      <c r="A1098" s="0"/>
      <c r="B1098" s="0"/>
      <c r="C1098" s="0"/>
      <c r="D1098" s="0"/>
      <c r="E1098" s="0"/>
      <c r="F1098" s="0"/>
      <c r="G1098" s="0"/>
      <c r="H1098" s="0"/>
      <c r="J1098" s="7" t="e">
        <f aca="false">D1098*SIN(PI()*E1098/180)/$M$22</f>
        <v>#DIV/0!</v>
      </c>
      <c r="K1098" s="7"/>
      <c r="P1098" s="13" t="e">
        <f aca="false">IF(ISNUMBER(A1098),B1098,NA())</f>
        <v>#N/A</v>
      </c>
      <c r="Q1098" s="14" t="e">
        <f aca="false">$J1098</f>
        <v>#DIV/0!</v>
      </c>
      <c r="R1098" s="13"/>
      <c r="S1098" s="15" t="e">
        <f aca="false">SQRT(1-(R1098/Q1098))</f>
        <v>#DIV/0!</v>
      </c>
    </row>
    <row r="1099" customFormat="false" ht="14.25" hidden="false" customHeight="true" outlineLevel="0" collapsed="false">
      <c r="A1099" s="0"/>
      <c r="B1099" s="0"/>
      <c r="C1099" s="0"/>
      <c r="D1099" s="0"/>
      <c r="E1099" s="0"/>
      <c r="F1099" s="0"/>
      <c r="G1099" s="0"/>
      <c r="H1099" s="0"/>
      <c r="J1099" s="7" t="e">
        <f aca="false">D1099*SIN(PI()*E1099/180)/$M$22</f>
        <v>#DIV/0!</v>
      </c>
      <c r="K1099" s="7"/>
      <c r="P1099" s="13" t="e">
        <f aca="false">IF(ISNUMBER(A1099),B1099,NA())</f>
        <v>#N/A</v>
      </c>
      <c r="Q1099" s="14" t="e">
        <f aca="false">$J1099</f>
        <v>#DIV/0!</v>
      </c>
      <c r="R1099" s="13"/>
      <c r="S1099" s="15" t="e">
        <f aca="false">SQRT(1-(R1099/Q1099))</f>
        <v>#DIV/0!</v>
      </c>
    </row>
    <row r="1100" customFormat="false" ht="14.25" hidden="false" customHeight="true" outlineLevel="0" collapsed="false">
      <c r="A1100" s="0"/>
      <c r="B1100" s="0"/>
      <c r="C1100" s="0"/>
      <c r="D1100" s="0"/>
      <c r="E1100" s="0"/>
      <c r="F1100" s="0"/>
      <c r="G1100" s="0"/>
      <c r="H1100" s="0"/>
      <c r="J1100" s="7" t="e">
        <f aca="false">D1100*SIN(PI()*E1100/180)/$M$22</f>
        <v>#DIV/0!</v>
      </c>
      <c r="K1100" s="7"/>
      <c r="P1100" s="13" t="e">
        <f aca="false">IF(ISNUMBER(A1100),B1100,NA())</f>
        <v>#N/A</v>
      </c>
      <c r="Q1100" s="14" t="e">
        <f aca="false">$J1100</f>
        <v>#DIV/0!</v>
      </c>
      <c r="R1100" s="13"/>
      <c r="S1100" s="15" t="e">
        <f aca="false">SQRT(1-(R1100/Q1100))</f>
        <v>#DIV/0!</v>
      </c>
    </row>
    <row r="1101" customFormat="false" ht="14.25" hidden="false" customHeight="true" outlineLevel="0" collapsed="false">
      <c r="A1101" s="0"/>
      <c r="B1101" s="0"/>
      <c r="C1101" s="0"/>
      <c r="D1101" s="0"/>
      <c r="E1101" s="0"/>
      <c r="F1101" s="0"/>
      <c r="G1101" s="0"/>
      <c r="H1101" s="0"/>
      <c r="J1101" s="7" t="e">
        <f aca="false">D1101*SIN(PI()*E1101/180)/$M$22</f>
        <v>#DIV/0!</v>
      </c>
      <c r="K1101" s="7"/>
      <c r="P1101" s="13" t="e">
        <f aca="false">IF(ISNUMBER(A1101),B1101,NA())</f>
        <v>#N/A</v>
      </c>
      <c r="Q1101" s="14" t="e">
        <f aca="false">$J1101</f>
        <v>#DIV/0!</v>
      </c>
      <c r="R1101" s="13"/>
      <c r="S1101" s="15" t="e">
        <f aca="false">SQRT(1-(R1101/Q1101))</f>
        <v>#DIV/0!</v>
      </c>
    </row>
    <row r="1102" customFormat="false" ht="14.25" hidden="false" customHeight="true" outlineLevel="0" collapsed="false">
      <c r="A1102" s="0"/>
      <c r="B1102" s="0"/>
      <c r="C1102" s="0"/>
      <c r="D1102" s="0"/>
      <c r="E1102" s="0"/>
      <c r="F1102" s="0"/>
      <c r="G1102" s="0"/>
      <c r="H1102" s="0"/>
      <c r="J1102" s="7" t="e">
        <f aca="false">D1102*SIN(PI()*E1102/180)/$M$22</f>
        <v>#DIV/0!</v>
      </c>
      <c r="K1102" s="7"/>
      <c r="P1102" s="13" t="e">
        <f aca="false">IF(ISNUMBER(A1102),B1102,NA())</f>
        <v>#N/A</v>
      </c>
      <c r="Q1102" s="14" t="e">
        <f aca="false">$J1102</f>
        <v>#DIV/0!</v>
      </c>
      <c r="R1102" s="13"/>
      <c r="S1102" s="15" t="e">
        <f aca="false">SQRT(1-(R1102/Q1102))</f>
        <v>#DIV/0!</v>
      </c>
    </row>
    <row r="1103" customFormat="false" ht="14.25" hidden="false" customHeight="true" outlineLevel="0" collapsed="false">
      <c r="A1103" s="0"/>
      <c r="B1103" s="0"/>
      <c r="C1103" s="0"/>
      <c r="D1103" s="0"/>
      <c r="E1103" s="0"/>
      <c r="F1103" s="0"/>
      <c r="G1103" s="0"/>
      <c r="H1103" s="0"/>
      <c r="J1103" s="7" t="e">
        <f aca="false">D1103*SIN(PI()*E1103/180)/$M$22</f>
        <v>#DIV/0!</v>
      </c>
      <c r="K1103" s="7"/>
      <c r="P1103" s="13" t="e">
        <f aca="false">IF(ISNUMBER(A1103),B1103,NA())</f>
        <v>#N/A</v>
      </c>
      <c r="Q1103" s="14" t="e">
        <f aca="false">$J1103</f>
        <v>#DIV/0!</v>
      </c>
      <c r="R1103" s="13"/>
      <c r="S1103" s="15" t="e">
        <f aca="false">SQRT(1-(R1103/Q1103))</f>
        <v>#DIV/0!</v>
      </c>
    </row>
    <row r="1104" customFormat="false" ht="14.25" hidden="false" customHeight="true" outlineLevel="0" collapsed="false">
      <c r="A1104" s="0"/>
      <c r="B1104" s="0"/>
      <c r="C1104" s="0"/>
      <c r="D1104" s="0"/>
      <c r="E1104" s="0"/>
      <c r="F1104" s="0"/>
      <c r="G1104" s="0"/>
      <c r="H1104" s="0"/>
      <c r="J1104" s="7" t="e">
        <f aca="false">D1104*SIN(PI()*E1104/180)/$M$22</f>
        <v>#DIV/0!</v>
      </c>
      <c r="K1104" s="7"/>
      <c r="P1104" s="13" t="e">
        <f aca="false">IF(ISNUMBER(A1104),B1104,NA())</f>
        <v>#N/A</v>
      </c>
      <c r="Q1104" s="14" t="e">
        <f aca="false">$J1104</f>
        <v>#DIV/0!</v>
      </c>
      <c r="R1104" s="13"/>
      <c r="S1104" s="15" t="e">
        <f aca="false">SQRT(1-(R1104/Q1104))</f>
        <v>#DIV/0!</v>
      </c>
    </row>
    <row r="1105" customFormat="false" ht="14.25" hidden="false" customHeight="true" outlineLevel="0" collapsed="false">
      <c r="A1105" s="0"/>
      <c r="B1105" s="0"/>
      <c r="C1105" s="0"/>
      <c r="D1105" s="0"/>
      <c r="E1105" s="0"/>
      <c r="F1105" s="0"/>
      <c r="G1105" s="0"/>
      <c r="H1105" s="0"/>
      <c r="J1105" s="7" t="e">
        <f aca="false">D1105*SIN(PI()*E1105/180)/$M$22</f>
        <v>#DIV/0!</v>
      </c>
      <c r="K1105" s="7"/>
      <c r="P1105" s="13" t="e">
        <f aca="false">IF(ISNUMBER(A1105),B1105,NA())</f>
        <v>#N/A</v>
      </c>
      <c r="Q1105" s="14" t="e">
        <f aca="false">$J1105</f>
        <v>#DIV/0!</v>
      </c>
      <c r="R1105" s="13"/>
      <c r="S1105" s="15" t="e">
        <f aca="false">SQRT(1-(R1105/Q1105))</f>
        <v>#DIV/0!</v>
      </c>
    </row>
    <row r="1106" customFormat="false" ht="14.25" hidden="false" customHeight="true" outlineLevel="0" collapsed="false">
      <c r="A1106" s="0"/>
      <c r="B1106" s="0"/>
      <c r="C1106" s="0"/>
      <c r="D1106" s="0"/>
      <c r="E1106" s="0"/>
      <c r="F1106" s="0"/>
      <c r="G1106" s="0"/>
      <c r="H1106" s="0"/>
      <c r="J1106" s="7" t="e">
        <f aca="false">D1106*SIN(PI()*E1106/180)/$M$22</f>
        <v>#DIV/0!</v>
      </c>
      <c r="K1106" s="7"/>
      <c r="P1106" s="13" t="e">
        <f aca="false">IF(ISNUMBER(A1106),B1106,NA())</f>
        <v>#N/A</v>
      </c>
      <c r="Q1106" s="14" t="e">
        <f aca="false">$J1106</f>
        <v>#DIV/0!</v>
      </c>
      <c r="R1106" s="13"/>
      <c r="S1106" s="15" t="e">
        <f aca="false">SQRT(1-(R1106/Q1106))</f>
        <v>#DIV/0!</v>
      </c>
    </row>
    <row r="1107" customFormat="false" ht="14.25" hidden="false" customHeight="true" outlineLevel="0" collapsed="false">
      <c r="A1107" s="0"/>
      <c r="B1107" s="0"/>
      <c r="C1107" s="0"/>
      <c r="D1107" s="0"/>
      <c r="E1107" s="0"/>
      <c r="F1107" s="0"/>
      <c r="G1107" s="0"/>
      <c r="H1107" s="0"/>
      <c r="J1107" s="7" t="e">
        <f aca="false">D1107*SIN(PI()*E1107/180)/$M$22</f>
        <v>#DIV/0!</v>
      </c>
      <c r="K1107" s="7"/>
      <c r="P1107" s="13" t="e">
        <f aca="false">IF(ISNUMBER(A1107),B1107,NA())</f>
        <v>#N/A</v>
      </c>
      <c r="Q1107" s="14" t="e">
        <f aca="false">$J1107</f>
        <v>#DIV/0!</v>
      </c>
      <c r="R1107" s="13"/>
      <c r="S1107" s="15" t="e">
        <f aca="false">SQRT(1-(R1107/Q1107))</f>
        <v>#DIV/0!</v>
      </c>
    </row>
    <row r="1108" customFormat="false" ht="14.25" hidden="false" customHeight="true" outlineLevel="0" collapsed="false">
      <c r="A1108" s="0"/>
      <c r="B1108" s="0"/>
      <c r="C1108" s="0"/>
      <c r="D1108" s="0"/>
      <c r="E1108" s="0"/>
      <c r="F1108" s="0"/>
      <c r="G1108" s="0"/>
      <c r="H1108" s="0"/>
      <c r="J1108" s="7" t="e">
        <f aca="false">D1108*SIN(PI()*E1108/180)/$M$22</f>
        <v>#DIV/0!</v>
      </c>
      <c r="K1108" s="7"/>
      <c r="P1108" s="13" t="e">
        <f aca="false">IF(ISNUMBER(A1108),B1108,NA())</f>
        <v>#N/A</v>
      </c>
      <c r="Q1108" s="14" t="e">
        <f aca="false">$J1108</f>
        <v>#DIV/0!</v>
      </c>
      <c r="R1108" s="13"/>
      <c r="S1108" s="15" t="e">
        <f aca="false">SQRT(1-(R1108/Q1108))</f>
        <v>#DIV/0!</v>
      </c>
    </row>
    <row r="1109" customFormat="false" ht="14.25" hidden="false" customHeight="true" outlineLevel="0" collapsed="false">
      <c r="A1109" s="0"/>
      <c r="B1109" s="0"/>
      <c r="C1109" s="0"/>
      <c r="D1109" s="0"/>
      <c r="E1109" s="0"/>
      <c r="F1109" s="0"/>
      <c r="G1109" s="0"/>
      <c r="H1109" s="0"/>
      <c r="J1109" s="7" t="e">
        <f aca="false">D1109*SIN(PI()*E1109/180)/$M$22</f>
        <v>#DIV/0!</v>
      </c>
      <c r="K1109" s="7"/>
      <c r="P1109" s="13" t="e">
        <f aca="false">IF(ISNUMBER(A1109),B1109,NA())</f>
        <v>#N/A</v>
      </c>
      <c r="Q1109" s="14" t="e">
        <f aca="false">$J1109</f>
        <v>#DIV/0!</v>
      </c>
      <c r="R1109" s="13"/>
      <c r="S1109" s="15" t="e">
        <f aca="false">SQRT(1-(R1109/Q1109))</f>
        <v>#DIV/0!</v>
      </c>
    </row>
    <row r="1110" customFormat="false" ht="14.25" hidden="false" customHeight="true" outlineLevel="0" collapsed="false">
      <c r="A1110" s="0"/>
      <c r="B1110" s="0"/>
      <c r="C1110" s="0"/>
      <c r="D1110" s="0"/>
      <c r="E1110" s="0"/>
      <c r="F1110" s="0"/>
      <c r="G1110" s="0"/>
      <c r="H1110" s="0"/>
      <c r="J1110" s="7" t="e">
        <f aca="false">D1110*SIN(PI()*E1110/180)/$M$22</f>
        <v>#DIV/0!</v>
      </c>
      <c r="K1110" s="7"/>
      <c r="P1110" s="13" t="e">
        <f aca="false">IF(ISNUMBER(A1110),B1110,NA())</f>
        <v>#N/A</v>
      </c>
      <c r="Q1110" s="14" t="e">
        <f aca="false">$J1110</f>
        <v>#DIV/0!</v>
      </c>
      <c r="R1110" s="13"/>
      <c r="S1110" s="15" t="e">
        <f aca="false">SQRT(1-(R1110/Q1110))</f>
        <v>#DIV/0!</v>
      </c>
    </row>
    <row r="1111" customFormat="false" ht="14.25" hidden="false" customHeight="true" outlineLevel="0" collapsed="false">
      <c r="A1111" s="0"/>
      <c r="B1111" s="0"/>
      <c r="C1111" s="0"/>
      <c r="D1111" s="0"/>
      <c r="E1111" s="0"/>
      <c r="F1111" s="0"/>
      <c r="G1111" s="0"/>
      <c r="H1111" s="0"/>
      <c r="J1111" s="7" t="e">
        <f aca="false">D1111*SIN(PI()*E1111/180)/$M$22</f>
        <v>#DIV/0!</v>
      </c>
      <c r="K1111" s="7"/>
      <c r="P1111" s="13" t="e">
        <f aca="false">IF(ISNUMBER(A1111),B1111,NA())</f>
        <v>#N/A</v>
      </c>
      <c r="Q1111" s="14" t="e">
        <f aca="false">$J1111</f>
        <v>#DIV/0!</v>
      </c>
      <c r="R1111" s="13"/>
      <c r="S1111" s="15" t="e">
        <f aca="false">SQRT(1-(R1111/Q1111))</f>
        <v>#DIV/0!</v>
      </c>
    </row>
    <row r="1112" customFormat="false" ht="14.25" hidden="false" customHeight="true" outlineLevel="0" collapsed="false">
      <c r="A1112" s="0"/>
      <c r="B1112" s="0"/>
      <c r="C1112" s="0"/>
      <c r="D1112" s="0"/>
      <c r="E1112" s="0"/>
      <c r="F1112" s="0"/>
      <c r="G1112" s="0"/>
      <c r="H1112" s="0"/>
      <c r="J1112" s="7" t="e">
        <f aca="false">D1112*SIN(PI()*E1112/180)/$M$22</f>
        <v>#DIV/0!</v>
      </c>
      <c r="K1112" s="7"/>
      <c r="P1112" s="13" t="e">
        <f aca="false">IF(ISNUMBER(A1112),B1112,NA())</f>
        <v>#N/A</v>
      </c>
      <c r="Q1112" s="14" t="e">
        <f aca="false">$J1112</f>
        <v>#DIV/0!</v>
      </c>
      <c r="R1112" s="13"/>
      <c r="S1112" s="15" t="e">
        <f aca="false">SQRT(1-(R1112/Q1112))</f>
        <v>#DIV/0!</v>
      </c>
    </row>
    <row r="1113" customFormat="false" ht="14.25" hidden="false" customHeight="true" outlineLevel="0" collapsed="false">
      <c r="A1113" s="0"/>
      <c r="B1113" s="0"/>
      <c r="C1113" s="0"/>
      <c r="D1113" s="0"/>
      <c r="E1113" s="0"/>
      <c r="F1113" s="0"/>
      <c r="G1113" s="0"/>
      <c r="H1113" s="0"/>
      <c r="J1113" s="7" t="e">
        <f aca="false">D1113*SIN(PI()*E1113/180)/$M$22</f>
        <v>#DIV/0!</v>
      </c>
      <c r="K1113" s="7"/>
      <c r="P1113" s="13" t="e">
        <f aca="false">IF(ISNUMBER(A1113),B1113,NA())</f>
        <v>#N/A</v>
      </c>
      <c r="Q1113" s="14" t="e">
        <f aca="false">$J1113</f>
        <v>#DIV/0!</v>
      </c>
      <c r="R1113" s="13"/>
      <c r="S1113" s="15" t="e">
        <f aca="false">SQRT(1-(R1113/Q1113))</f>
        <v>#DIV/0!</v>
      </c>
    </row>
    <row r="1114" customFormat="false" ht="14.25" hidden="false" customHeight="true" outlineLevel="0" collapsed="false">
      <c r="A1114" s="0"/>
      <c r="B1114" s="0"/>
      <c r="C1114" s="0"/>
      <c r="D1114" s="0"/>
      <c r="E1114" s="0"/>
      <c r="F1114" s="0"/>
      <c r="G1114" s="0"/>
      <c r="H1114" s="0"/>
      <c r="J1114" s="7" t="e">
        <f aca="false">D1114*SIN(PI()*E1114/180)/$M$22</f>
        <v>#DIV/0!</v>
      </c>
      <c r="K1114" s="7"/>
      <c r="P1114" s="13" t="e">
        <f aca="false">IF(ISNUMBER(A1114),B1114,NA())</f>
        <v>#N/A</v>
      </c>
      <c r="Q1114" s="14" t="e">
        <f aca="false">$J1114</f>
        <v>#DIV/0!</v>
      </c>
      <c r="R1114" s="13"/>
      <c r="S1114" s="15" t="e">
        <f aca="false">SQRT(1-(R1114/Q1114))</f>
        <v>#DIV/0!</v>
      </c>
    </row>
    <row r="1115" customFormat="false" ht="14.25" hidden="false" customHeight="true" outlineLevel="0" collapsed="false">
      <c r="A1115" s="0"/>
      <c r="B1115" s="0"/>
      <c r="C1115" s="0"/>
      <c r="D1115" s="0"/>
      <c r="E1115" s="0"/>
      <c r="F1115" s="0"/>
      <c r="G1115" s="0"/>
      <c r="H1115" s="0"/>
      <c r="J1115" s="7" t="e">
        <f aca="false">D1115*SIN(PI()*E1115/180)/$M$22</f>
        <v>#DIV/0!</v>
      </c>
      <c r="K1115" s="7"/>
      <c r="P1115" s="13" t="e">
        <f aca="false">IF(ISNUMBER(A1115),B1115,NA())</f>
        <v>#N/A</v>
      </c>
      <c r="Q1115" s="14" t="e">
        <f aca="false">$J1115</f>
        <v>#DIV/0!</v>
      </c>
      <c r="R1115" s="13"/>
      <c r="S1115" s="15" t="e">
        <f aca="false">SQRT(1-(R1115/Q1115))</f>
        <v>#DIV/0!</v>
      </c>
    </row>
    <row r="1116" customFormat="false" ht="14.25" hidden="false" customHeight="true" outlineLevel="0" collapsed="false">
      <c r="A1116" s="0"/>
      <c r="B1116" s="0"/>
      <c r="C1116" s="0"/>
      <c r="D1116" s="0"/>
      <c r="E1116" s="0"/>
      <c r="F1116" s="0"/>
      <c r="G1116" s="0"/>
      <c r="H1116" s="0"/>
      <c r="J1116" s="7" t="e">
        <f aca="false">D1116*SIN(PI()*E1116/180)/$M$22</f>
        <v>#DIV/0!</v>
      </c>
      <c r="K1116" s="7"/>
      <c r="P1116" s="13" t="e">
        <f aca="false">IF(ISNUMBER(A1116),B1116,NA())</f>
        <v>#N/A</v>
      </c>
      <c r="Q1116" s="14" t="e">
        <f aca="false">$J1116</f>
        <v>#DIV/0!</v>
      </c>
      <c r="R1116" s="13"/>
      <c r="S1116" s="15" t="e">
        <f aca="false">SQRT(1-(R1116/Q1116))</f>
        <v>#DIV/0!</v>
      </c>
    </row>
    <row r="1117" customFormat="false" ht="14.25" hidden="false" customHeight="true" outlineLevel="0" collapsed="false">
      <c r="A1117" s="0"/>
      <c r="B1117" s="0"/>
      <c r="C1117" s="0"/>
      <c r="D1117" s="0"/>
      <c r="E1117" s="0"/>
      <c r="F1117" s="0"/>
      <c r="G1117" s="0"/>
      <c r="H1117" s="0"/>
      <c r="J1117" s="7" t="e">
        <f aca="false">D1117*SIN(PI()*E1117/180)/$M$22</f>
        <v>#DIV/0!</v>
      </c>
      <c r="K1117" s="7"/>
      <c r="P1117" s="13" t="e">
        <f aca="false">IF(ISNUMBER(A1117),B1117,NA())</f>
        <v>#N/A</v>
      </c>
      <c r="Q1117" s="14" t="e">
        <f aca="false">$J1117</f>
        <v>#DIV/0!</v>
      </c>
      <c r="R1117" s="13"/>
      <c r="S1117" s="15" t="e">
        <f aca="false">SQRT(1-(R1117/Q1117))</f>
        <v>#DIV/0!</v>
      </c>
    </row>
    <row r="1118" customFormat="false" ht="14.25" hidden="false" customHeight="true" outlineLevel="0" collapsed="false">
      <c r="A1118" s="0"/>
      <c r="B1118" s="0"/>
      <c r="C1118" s="0"/>
      <c r="D1118" s="0"/>
      <c r="E1118" s="0"/>
      <c r="F1118" s="0"/>
      <c r="G1118" s="0"/>
      <c r="H1118" s="0"/>
      <c r="J1118" s="7" t="e">
        <f aca="false">D1118*SIN(PI()*E1118/180)/$M$22</f>
        <v>#DIV/0!</v>
      </c>
      <c r="K1118" s="7"/>
      <c r="P1118" s="13" t="e">
        <f aca="false">IF(ISNUMBER(A1118),B1118,NA())</f>
        <v>#N/A</v>
      </c>
      <c r="Q1118" s="14" t="e">
        <f aca="false">$J1118</f>
        <v>#DIV/0!</v>
      </c>
      <c r="R1118" s="13"/>
      <c r="S1118" s="15" t="e">
        <f aca="false">SQRT(1-(R1118/Q1118))</f>
        <v>#DIV/0!</v>
      </c>
    </row>
    <row r="1119" customFormat="false" ht="14.25" hidden="false" customHeight="true" outlineLevel="0" collapsed="false">
      <c r="A1119" s="0"/>
      <c r="B1119" s="0"/>
      <c r="C1119" s="0"/>
      <c r="D1119" s="0"/>
      <c r="E1119" s="0"/>
      <c r="F1119" s="0"/>
      <c r="G1119" s="0"/>
      <c r="H1119" s="0"/>
      <c r="J1119" s="7" t="e">
        <f aca="false">D1119*SIN(PI()*E1119/180)/$M$22</f>
        <v>#DIV/0!</v>
      </c>
      <c r="K1119" s="7"/>
      <c r="P1119" s="13" t="e">
        <f aca="false">IF(ISNUMBER(A1119),B1119,NA())</f>
        <v>#N/A</v>
      </c>
      <c r="Q1119" s="14" t="e">
        <f aca="false">$J1119</f>
        <v>#DIV/0!</v>
      </c>
      <c r="R1119" s="13"/>
      <c r="S1119" s="15" t="e">
        <f aca="false">SQRT(1-(R1119/Q1119))</f>
        <v>#DIV/0!</v>
      </c>
    </row>
    <row r="1120" customFormat="false" ht="14.25" hidden="false" customHeight="true" outlineLevel="0" collapsed="false">
      <c r="A1120" s="0"/>
      <c r="B1120" s="0"/>
      <c r="C1120" s="0"/>
      <c r="D1120" s="0"/>
      <c r="E1120" s="0"/>
      <c r="F1120" s="0"/>
      <c r="G1120" s="0"/>
      <c r="H1120" s="0"/>
      <c r="J1120" s="7" t="e">
        <f aca="false">D1120*SIN(PI()*E1120/180)/$M$22</f>
        <v>#DIV/0!</v>
      </c>
      <c r="K1120" s="7"/>
      <c r="P1120" s="13" t="e">
        <f aca="false">IF(ISNUMBER(A1120),B1120,NA())</f>
        <v>#N/A</v>
      </c>
      <c r="Q1120" s="14" t="e">
        <f aca="false">$J1120</f>
        <v>#DIV/0!</v>
      </c>
      <c r="R1120" s="13"/>
      <c r="S1120" s="15" t="e">
        <f aca="false">SQRT(1-(R1120/Q1120))</f>
        <v>#DIV/0!</v>
      </c>
    </row>
    <row r="1121" customFormat="false" ht="14.25" hidden="false" customHeight="true" outlineLevel="0" collapsed="false">
      <c r="A1121" s="0"/>
      <c r="B1121" s="0"/>
      <c r="C1121" s="0"/>
      <c r="D1121" s="0"/>
      <c r="E1121" s="0"/>
      <c r="F1121" s="0"/>
      <c r="G1121" s="0"/>
      <c r="H1121" s="0"/>
      <c r="J1121" s="7" t="e">
        <f aca="false">D1121*SIN(PI()*E1121/180)/$M$22</f>
        <v>#DIV/0!</v>
      </c>
      <c r="K1121" s="7"/>
      <c r="P1121" s="13" t="e">
        <f aca="false">IF(ISNUMBER(A1121),B1121,NA())</f>
        <v>#N/A</v>
      </c>
      <c r="Q1121" s="14" t="e">
        <f aca="false">$J1121</f>
        <v>#DIV/0!</v>
      </c>
      <c r="R1121" s="13"/>
      <c r="S1121" s="15" t="e">
        <f aca="false">SQRT(1-(R1121/Q1121))</f>
        <v>#DIV/0!</v>
      </c>
    </row>
    <row r="1122" customFormat="false" ht="14.25" hidden="false" customHeight="true" outlineLevel="0" collapsed="false">
      <c r="A1122" s="0"/>
      <c r="B1122" s="0"/>
      <c r="C1122" s="0"/>
      <c r="D1122" s="0"/>
      <c r="E1122" s="0"/>
      <c r="F1122" s="0"/>
      <c r="G1122" s="0"/>
      <c r="H1122" s="0"/>
      <c r="J1122" s="7" t="e">
        <f aca="false">D1122*SIN(PI()*E1122/180)/$M$22</f>
        <v>#DIV/0!</v>
      </c>
      <c r="K1122" s="7"/>
      <c r="P1122" s="13" t="e">
        <f aca="false">IF(ISNUMBER(A1122),B1122,NA())</f>
        <v>#N/A</v>
      </c>
      <c r="Q1122" s="14" t="e">
        <f aca="false">$J1122</f>
        <v>#DIV/0!</v>
      </c>
      <c r="R1122" s="13"/>
      <c r="S1122" s="15" t="e">
        <f aca="false">SQRT(1-(R1122/Q1122))</f>
        <v>#DIV/0!</v>
      </c>
    </row>
    <row r="1123" customFormat="false" ht="14.25" hidden="false" customHeight="true" outlineLevel="0" collapsed="false">
      <c r="A1123" s="0"/>
      <c r="B1123" s="0"/>
      <c r="C1123" s="0"/>
      <c r="D1123" s="0"/>
      <c r="E1123" s="0"/>
      <c r="F1123" s="0"/>
      <c r="G1123" s="0"/>
      <c r="H1123" s="0"/>
      <c r="J1123" s="7" t="e">
        <f aca="false">D1123*SIN(PI()*E1123/180)/$M$22</f>
        <v>#DIV/0!</v>
      </c>
      <c r="K1123" s="7"/>
      <c r="P1123" s="13" t="e">
        <f aca="false">IF(ISNUMBER(A1123),B1123,NA())</f>
        <v>#N/A</v>
      </c>
      <c r="Q1123" s="14" t="e">
        <f aca="false">$J1123</f>
        <v>#DIV/0!</v>
      </c>
      <c r="R1123" s="13"/>
      <c r="S1123" s="15" t="e">
        <f aca="false">SQRT(1-(R1123/Q1123))</f>
        <v>#DIV/0!</v>
      </c>
    </row>
    <row r="1124" customFormat="false" ht="14.25" hidden="false" customHeight="true" outlineLevel="0" collapsed="false">
      <c r="A1124" s="0"/>
      <c r="B1124" s="0"/>
      <c r="C1124" s="0"/>
      <c r="D1124" s="0"/>
      <c r="E1124" s="0"/>
      <c r="F1124" s="0"/>
      <c r="G1124" s="0"/>
      <c r="H1124" s="0"/>
      <c r="J1124" s="7" t="e">
        <f aca="false">D1124*SIN(PI()*E1124/180)/$M$22</f>
        <v>#DIV/0!</v>
      </c>
      <c r="K1124" s="7"/>
      <c r="P1124" s="13" t="e">
        <f aca="false">IF(ISNUMBER(A1124),B1124,NA())</f>
        <v>#N/A</v>
      </c>
      <c r="Q1124" s="14" t="e">
        <f aca="false">$J1124</f>
        <v>#DIV/0!</v>
      </c>
      <c r="R1124" s="13"/>
      <c r="S1124" s="15" t="e">
        <f aca="false">SQRT(1-(R1124/Q1124))</f>
        <v>#DIV/0!</v>
      </c>
    </row>
    <row r="1125" customFormat="false" ht="14.25" hidden="false" customHeight="true" outlineLevel="0" collapsed="false">
      <c r="A1125" s="0"/>
      <c r="B1125" s="0"/>
      <c r="C1125" s="0"/>
      <c r="D1125" s="0"/>
      <c r="E1125" s="0"/>
      <c r="F1125" s="0"/>
      <c r="G1125" s="0"/>
      <c r="H1125" s="0"/>
      <c r="J1125" s="7" t="e">
        <f aca="false">D1125*SIN(PI()*E1125/180)/$M$22</f>
        <v>#DIV/0!</v>
      </c>
      <c r="K1125" s="7"/>
      <c r="P1125" s="13" t="e">
        <f aca="false">IF(ISNUMBER(A1125),B1125,NA())</f>
        <v>#N/A</v>
      </c>
      <c r="Q1125" s="14" t="e">
        <f aca="false">$J1125</f>
        <v>#DIV/0!</v>
      </c>
      <c r="R1125" s="13"/>
      <c r="S1125" s="15" t="e">
        <f aca="false">SQRT(1-(R1125/Q1125))</f>
        <v>#DIV/0!</v>
      </c>
    </row>
    <row r="1126" customFormat="false" ht="14.25" hidden="false" customHeight="true" outlineLevel="0" collapsed="false">
      <c r="A1126" s="0"/>
      <c r="B1126" s="0"/>
      <c r="C1126" s="0"/>
      <c r="D1126" s="0"/>
      <c r="E1126" s="0"/>
      <c r="F1126" s="0"/>
      <c r="G1126" s="0"/>
      <c r="H1126" s="0"/>
      <c r="J1126" s="7" t="e">
        <f aca="false">D1126*SIN(PI()*E1126/180)/$M$22</f>
        <v>#DIV/0!</v>
      </c>
      <c r="K1126" s="7"/>
      <c r="P1126" s="13" t="e">
        <f aca="false">IF(ISNUMBER(A1126),B1126,NA())</f>
        <v>#N/A</v>
      </c>
      <c r="Q1126" s="14" t="e">
        <f aca="false">$J1126</f>
        <v>#DIV/0!</v>
      </c>
      <c r="R1126" s="13"/>
      <c r="S1126" s="15" t="e">
        <f aca="false">SQRT(1-(R1126/Q1126))</f>
        <v>#DIV/0!</v>
      </c>
    </row>
    <row r="1127" customFormat="false" ht="14.25" hidden="false" customHeight="true" outlineLevel="0" collapsed="false">
      <c r="A1127" s="0"/>
      <c r="B1127" s="0"/>
      <c r="C1127" s="0"/>
      <c r="D1127" s="0"/>
      <c r="E1127" s="0"/>
      <c r="F1127" s="0"/>
      <c r="G1127" s="0"/>
      <c r="H1127" s="0"/>
      <c r="J1127" s="7" t="e">
        <f aca="false">D1127*SIN(PI()*E1127/180)/$M$22</f>
        <v>#DIV/0!</v>
      </c>
      <c r="K1127" s="7"/>
      <c r="P1127" s="13" t="e">
        <f aca="false">IF(ISNUMBER(A1127),B1127,NA())</f>
        <v>#N/A</v>
      </c>
      <c r="Q1127" s="14" t="e">
        <f aca="false">$J1127</f>
        <v>#DIV/0!</v>
      </c>
      <c r="R1127" s="13"/>
      <c r="S1127" s="15" t="e">
        <f aca="false">SQRT(1-(R1127/Q1127))</f>
        <v>#DIV/0!</v>
      </c>
    </row>
    <row r="1128" customFormat="false" ht="14.25" hidden="false" customHeight="true" outlineLevel="0" collapsed="false">
      <c r="A1128" s="0"/>
      <c r="B1128" s="0"/>
      <c r="C1128" s="0"/>
      <c r="D1128" s="0"/>
      <c r="E1128" s="0"/>
      <c r="F1128" s="0"/>
      <c r="G1128" s="0"/>
      <c r="H1128" s="0"/>
      <c r="J1128" s="7" t="e">
        <f aca="false">D1128*SIN(PI()*E1128/180)/$M$22</f>
        <v>#DIV/0!</v>
      </c>
      <c r="K1128" s="7"/>
      <c r="P1128" s="13" t="e">
        <f aca="false">IF(ISNUMBER(A1128),B1128,NA())</f>
        <v>#N/A</v>
      </c>
      <c r="Q1128" s="14" t="e">
        <f aca="false">$J1128</f>
        <v>#DIV/0!</v>
      </c>
      <c r="R1128" s="13"/>
      <c r="S1128" s="15" t="e">
        <f aca="false">SQRT(1-(R1128/Q1128))</f>
        <v>#DIV/0!</v>
      </c>
    </row>
    <row r="1129" customFormat="false" ht="14.25" hidden="false" customHeight="true" outlineLevel="0" collapsed="false">
      <c r="A1129" s="0"/>
      <c r="B1129" s="0"/>
      <c r="C1129" s="0"/>
      <c r="D1129" s="0"/>
      <c r="E1129" s="0"/>
      <c r="F1129" s="0"/>
      <c r="G1129" s="0"/>
      <c r="H1129" s="0"/>
      <c r="J1129" s="7" t="e">
        <f aca="false">D1129*SIN(PI()*E1129/180)/$M$22</f>
        <v>#DIV/0!</v>
      </c>
      <c r="K1129" s="7"/>
      <c r="P1129" s="13" t="e">
        <f aca="false">IF(ISNUMBER(A1129),B1129,NA())</f>
        <v>#N/A</v>
      </c>
      <c r="Q1129" s="14" t="e">
        <f aca="false">$J1129</f>
        <v>#DIV/0!</v>
      </c>
      <c r="R1129" s="13"/>
      <c r="S1129" s="15" t="e">
        <f aca="false">SQRT(1-(R1129/Q1129))</f>
        <v>#DIV/0!</v>
      </c>
    </row>
    <row r="1130" customFormat="false" ht="14.25" hidden="false" customHeight="true" outlineLevel="0" collapsed="false">
      <c r="A1130" s="0"/>
      <c r="B1130" s="0"/>
      <c r="C1130" s="0"/>
      <c r="D1130" s="0"/>
      <c r="E1130" s="0"/>
      <c r="F1130" s="0"/>
      <c r="G1130" s="0"/>
      <c r="H1130" s="0"/>
      <c r="J1130" s="7" t="e">
        <f aca="false">D1130*SIN(PI()*E1130/180)/$M$22</f>
        <v>#DIV/0!</v>
      </c>
      <c r="K1130" s="7"/>
      <c r="P1130" s="13" t="e">
        <f aca="false">IF(ISNUMBER(A1130),B1130,NA())</f>
        <v>#N/A</v>
      </c>
      <c r="Q1130" s="14" t="e">
        <f aca="false">$J1130</f>
        <v>#DIV/0!</v>
      </c>
      <c r="R1130" s="13"/>
      <c r="S1130" s="15" t="e">
        <f aca="false">SQRT(1-(R1130/Q1130))</f>
        <v>#DIV/0!</v>
      </c>
    </row>
    <row r="1131" customFormat="false" ht="14.25" hidden="false" customHeight="true" outlineLevel="0" collapsed="false">
      <c r="A1131" s="0"/>
      <c r="B1131" s="0"/>
      <c r="C1131" s="0"/>
      <c r="D1131" s="0"/>
      <c r="E1131" s="0"/>
      <c r="F1131" s="0"/>
      <c r="G1131" s="0"/>
      <c r="H1131" s="0"/>
      <c r="J1131" s="7" t="e">
        <f aca="false">D1131*SIN(PI()*E1131/180)/$M$22</f>
        <v>#DIV/0!</v>
      </c>
      <c r="K1131" s="7"/>
      <c r="P1131" s="13" t="e">
        <f aca="false">IF(ISNUMBER(A1131),B1131,NA())</f>
        <v>#N/A</v>
      </c>
      <c r="Q1131" s="14" t="e">
        <f aca="false">$J1131</f>
        <v>#DIV/0!</v>
      </c>
      <c r="R1131" s="13"/>
      <c r="S1131" s="15" t="e">
        <f aca="false">SQRT(1-(R1131/Q1131))</f>
        <v>#DIV/0!</v>
      </c>
    </row>
    <row r="1132" customFormat="false" ht="14.25" hidden="false" customHeight="true" outlineLevel="0" collapsed="false">
      <c r="A1132" s="0"/>
      <c r="B1132" s="0"/>
      <c r="C1132" s="0"/>
      <c r="D1132" s="0"/>
      <c r="E1132" s="0"/>
      <c r="F1132" s="0"/>
      <c r="G1132" s="0"/>
      <c r="H1132" s="0"/>
      <c r="J1132" s="7" t="e">
        <f aca="false">D1132*SIN(PI()*E1132/180)/$M$22</f>
        <v>#DIV/0!</v>
      </c>
      <c r="K1132" s="7"/>
      <c r="P1132" s="13" t="e">
        <f aca="false">IF(ISNUMBER(A1132),B1132,NA())</f>
        <v>#N/A</v>
      </c>
      <c r="Q1132" s="14" t="e">
        <f aca="false">$J1132</f>
        <v>#DIV/0!</v>
      </c>
      <c r="R1132" s="13"/>
      <c r="S1132" s="15" t="e">
        <f aca="false">SQRT(1-(R1132/Q1132))</f>
        <v>#DIV/0!</v>
      </c>
    </row>
    <row r="1133" customFormat="false" ht="14.25" hidden="false" customHeight="true" outlineLevel="0" collapsed="false">
      <c r="A1133" s="0"/>
      <c r="B1133" s="0"/>
      <c r="C1133" s="0"/>
      <c r="D1133" s="0"/>
      <c r="E1133" s="0"/>
      <c r="F1133" s="0"/>
      <c r="G1133" s="0"/>
      <c r="H1133" s="0"/>
      <c r="J1133" s="7" t="e">
        <f aca="false">D1133*SIN(PI()*E1133/180)/$M$22</f>
        <v>#DIV/0!</v>
      </c>
      <c r="K1133" s="7"/>
      <c r="P1133" s="13" t="e">
        <f aca="false">IF(ISNUMBER(A1133),B1133,NA())</f>
        <v>#N/A</v>
      </c>
      <c r="Q1133" s="14" t="e">
        <f aca="false">$J1133</f>
        <v>#DIV/0!</v>
      </c>
      <c r="R1133" s="13"/>
      <c r="S1133" s="15" t="e">
        <f aca="false">SQRT(1-(R1133/Q1133))</f>
        <v>#DIV/0!</v>
      </c>
    </row>
    <row r="1134" customFormat="false" ht="14.25" hidden="false" customHeight="true" outlineLevel="0" collapsed="false">
      <c r="A1134" s="0"/>
      <c r="B1134" s="0"/>
      <c r="C1134" s="0"/>
      <c r="D1134" s="0"/>
      <c r="E1134" s="0"/>
      <c r="F1134" s="0"/>
      <c r="G1134" s="0"/>
      <c r="H1134" s="0"/>
      <c r="J1134" s="7" t="e">
        <f aca="false">D1134*SIN(PI()*E1134/180)/$M$22</f>
        <v>#DIV/0!</v>
      </c>
      <c r="K1134" s="7"/>
      <c r="P1134" s="13" t="e">
        <f aca="false">IF(ISNUMBER(A1134),B1134,NA())</f>
        <v>#N/A</v>
      </c>
      <c r="Q1134" s="14" t="e">
        <f aca="false">$J1134</f>
        <v>#DIV/0!</v>
      </c>
      <c r="R1134" s="13"/>
      <c r="S1134" s="15" t="e">
        <f aca="false">SQRT(1-(R1134/Q1134))</f>
        <v>#DIV/0!</v>
      </c>
    </row>
    <row r="1135" customFormat="false" ht="14.25" hidden="false" customHeight="true" outlineLevel="0" collapsed="false">
      <c r="A1135" s="0"/>
      <c r="B1135" s="0"/>
      <c r="C1135" s="0"/>
      <c r="D1135" s="0"/>
      <c r="E1135" s="0"/>
      <c r="F1135" s="0"/>
      <c r="G1135" s="0"/>
      <c r="H1135" s="0"/>
      <c r="J1135" s="7" t="e">
        <f aca="false">D1135*SIN(PI()*E1135/180)/$M$22</f>
        <v>#DIV/0!</v>
      </c>
      <c r="K1135" s="7"/>
      <c r="P1135" s="13" t="e">
        <f aca="false">IF(ISNUMBER(A1135),B1135,NA())</f>
        <v>#N/A</v>
      </c>
      <c r="Q1135" s="14" t="e">
        <f aca="false">$J1135</f>
        <v>#DIV/0!</v>
      </c>
      <c r="R1135" s="13"/>
      <c r="S1135" s="15" t="e">
        <f aca="false">SQRT(1-(R1135/Q1135))</f>
        <v>#DIV/0!</v>
      </c>
    </row>
    <row r="1136" customFormat="false" ht="14.25" hidden="false" customHeight="true" outlineLevel="0" collapsed="false">
      <c r="A1136" s="0"/>
      <c r="B1136" s="0"/>
      <c r="C1136" s="0"/>
      <c r="D1136" s="0"/>
      <c r="E1136" s="0"/>
      <c r="F1136" s="0"/>
      <c r="G1136" s="0"/>
      <c r="H1136" s="0"/>
      <c r="J1136" s="7" t="e">
        <f aca="false">D1136*SIN(PI()*E1136/180)/$M$22</f>
        <v>#DIV/0!</v>
      </c>
      <c r="K1136" s="7"/>
      <c r="P1136" s="13" t="e">
        <f aca="false">IF(ISNUMBER(A1136),B1136,NA())</f>
        <v>#N/A</v>
      </c>
      <c r="Q1136" s="14" t="e">
        <f aca="false">$J1136</f>
        <v>#DIV/0!</v>
      </c>
      <c r="R1136" s="13"/>
      <c r="S1136" s="15" t="e">
        <f aca="false">SQRT(1-(R1136/Q1136))</f>
        <v>#DIV/0!</v>
      </c>
    </row>
    <row r="1137" customFormat="false" ht="14.25" hidden="false" customHeight="true" outlineLevel="0" collapsed="false">
      <c r="A1137" s="0"/>
      <c r="B1137" s="0"/>
      <c r="C1137" s="0"/>
      <c r="D1137" s="0"/>
      <c r="E1137" s="0"/>
      <c r="F1137" s="0"/>
      <c r="G1137" s="0"/>
      <c r="H1137" s="0"/>
      <c r="J1137" s="7" t="e">
        <f aca="false">D1137*SIN(PI()*E1137/180)/$M$22</f>
        <v>#DIV/0!</v>
      </c>
      <c r="K1137" s="7"/>
      <c r="P1137" s="13" t="e">
        <f aca="false">IF(ISNUMBER(A1137),B1137,NA())</f>
        <v>#N/A</v>
      </c>
      <c r="Q1137" s="14" t="e">
        <f aca="false">$J1137</f>
        <v>#DIV/0!</v>
      </c>
      <c r="R1137" s="13"/>
      <c r="S1137" s="15" t="e">
        <f aca="false">SQRT(1-(R1137/Q1137))</f>
        <v>#DIV/0!</v>
      </c>
    </row>
    <row r="1138" customFormat="false" ht="14.25" hidden="false" customHeight="true" outlineLevel="0" collapsed="false">
      <c r="A1138" s="0"/>
      <c r="B1138" s="0"/>
      <c r="C1138" s="0"/>
      <c r="D1138" s="0"/>
      <c r="E1138" s="0"/>
      <c r="F1138" s="0"/>
      <c r="G1138" s="0"/>
      <c r="H1138" s="0"/>
      <c r="J1138" s="7" t="e">
        <f aca="false">D1138*SIN(PI()*E1138/180)/$M$22</f>
        <v>#DIV/0!</v>
      </c>
      <c r="K1138" s="7"/>
      <c r="P1138" s="13" t="e">
        <f aca="false">IF(ISNUMBER(A1138),B1138,NA())</f>
        <v>#N/A</v>
      </c>
      <c r="Q1138" s="14" t="e">
        <f aca="false">$J1138</f>
        <v>#DIV/0!</v>
      </c>
      <c r="R1138" s="13"/>
      <c r="S1138" s="15" t="e">
        <f aca="false">SQRT(1-(R1138/Q1138))</f>
        <v>#DIV/0!</v>
      </c>
    </row>
    <row r="1139" customFormat="false" ht="14.25" hidden="false" customHeight="true" outlineLevel="0" collapsed="false">
      <c r="A1139" s="0"/>
      <c r="B1139" s="0"/>
      <c r="C1139" s="0"/>
      <c r="D1139" s="0"/>
      <c r="E1139" s="0"/>
      <c r="F1139" s="0"/>
      <c r="G1139" s="0"/>
      <c r="H1139" s="0"/>
      <c r="J1139" s="7" t="e">
        <f aca="false">D1139*SIN(PI()*E1139/180)/$M$22</f>
        <v>#DIV/0!</v>
      </c>
      <c r="K1139" s="7"/>
      <c r="P1139" s="13" t="e">
        <f aca="false">IF(ISNUMBER(A1139),B1139,NA())</f>
        <v>#N/A</v>
      </c>
      <c r="Q1139" s="14" t="e">
        <f aca="false">$J1139</f>
        <v>#DIV/0!</v>
      </c>
      <c r="R1139" s="13"/>
      <c r="S1139" s="15" t="e">
        <f aca="false">SQRT(1-(R1139/Q1139))</f>
        <v>#DIV/0!</v>
      </c>
    </row>
    <row r="1140" customFormat="false" ht="14.25" hidden="false" customHeight="true" outlineLevel="0" collapsed="false">
      <c r="A1140" s="0"/>
      <c r="B1140" s="0"/>
      <c r="C1140" s="0"/>
      <c r="D1140" s="0"/>
      <c r="E1140" s="0"/>
      <c r="F1140" s="0"/>
      <c r="G1140" s="0"/>
      <c r="H1140" s="0"/>
      <c r="J1140" s="7" t="e">
        <f aca="false">D1140*SIN(PI()*E1140/180)/$M$22</f>
        <v>#DIV/0!</v>
      </c>
      <c r="K1140" s="7"/>
      <c r="P1140" s="13" t="e">
        <f aca="false">IF(ISNUMBER(A1140),B1140,NA())</f>
        <v>#N/A</v>
      </c>
      <c r="Q1140" s="14" t="e">
        <f aca="false">$J1140</f>
        <v>#DIV/0!</v>
      </c>
      <c r="R1140" s="13"/>
      <c r="S1140" s="15" t="e">
        <f aca="false">SQRT(1-(R1140/Q1140))</f>
        <v>#DIV/0!</v>
      </c>
    </row>
    <row r="1141" customFormat="false" ht="14.25" hidden="false" customHeight="true" outlineLevel="0" collapsed="false">
      <c r="A1141" s="0"/>
      <c r="B1141" s="0"/>
      <c r="C1141" s="0"/>
      <c r="D1141" s="0"/>
      <c r="E1141" s="0"/>
      <c r="F1141" s="0"/>
      <c r="G1141" s="0"/>
      <c r="H1141" s="0"/>
      <c r="J1141" s="7" t="e">
        <f aca="false">D1141*SIN(PI()*E1141/180)/$M$22</f>
        <v>#DIV/0!</v>
      </c>
      <c r="K1141" s="7"/>
      <c r="P1141" s="13" t="e">
        <f aca="false">IF(ISNUMBER(A1141),B1141,NA())</f>
        <v>#N/A</v>
      </c>
      <c r="Q1141" s="14" t="e">
        <f aca="false">$J1141</f>
        <v>#DIV/0!</v>
      </c>
      <c r="R1141" s="13"/>
      <c r="S1141" s="15" t="e">
        <f aca="false">SQRT(1-(R1141/Q1141))</f>
        <v>#DIV/0!</v>
      </c>
    </row>
    <row r="1142" customFormat="false" ht="14.25" hidden="false" customHeight="true" outlineLevel="0" collapsed="false">
      <c r="A1142" s="0"/>
      <c r="B1142" s="0"/>
      <c r="C1142" s="0"/>
      <c r="D1142" s="0"/>
      <c r="E1142" s="0"/>
      <c r="F1142" s="0"/>
      <c r="G1142" s="0"/>
      <c r="H1142" s="0"/>
      <c r="J1142" s="7" t="e">
        <f aca="false">D1142*SIN(PI()*E1142/180)/$M$22</f>
        <v>#DIV/0!</v>
      </c>
      <c r="K1142" s="7"/>
      <c r="P1142" s="13" t="e">
        <f aca="false">IF(ISNUMBER(A1142),B1142,NA())</f>
        <v>#N/A</v>
      </c>
      <c r="Q1142" s="14" t="e">
        <f aca="false">$J1142</f>
        <v>#DIV/0!</v>
      </c>
      <c r="R1142" s="13"/>
      <c r="S1142" s="15" t="e">
        <f aca="false">SQRT(1-(R1142/Q1142))</f>
        <v>#DIV/0!</v>
      </c>
    </row>
    <row r="1143" customFormat="false" ht="14.25" hidden="false" customHeight="true" outlineLevel="0" collapsed="false">
      <c r="A1143" s="0"/>
      <c r="B1143" s="0"/>
      <c r="C1143" s="0"/>
      <c r="D1143" s="0"/>
      <c r="E1143" s="0"/>
      <c r="F1143" s="0"/>
      <c r="G1143" s="0"/>
      <c r="H1143" s="0"/>
      <c r="J1143" s="7" t="e">
        <f aca="false">D1143*SIN(PI()*E1143/180)/$M$22</f>
        <v>#DIV/0!</v>
      </c>
      <c r="K1143" s="7"/>
      <c r="P1143" s="13" t="e">
        <f aca="false">IF(ISNUMBER(A1143),B1143,NA())</f>
        <v>#N/A</v>
      </c>
      <c r="Q1143" s="14" t="e">
        <f aca="false">$J1143</f>
        <v>#DIV/0!</v>
      </c>
      <c r="R1143" s="13"/>
      <c r="S1143" s="15" t="e">
        <f aca="false">SQRT(1-(R1143/Q1143))</f>
        <v>#DIV/0!</v>
      </c>
    </row>
    <row r="1144" customFormat="false" ht="14.25" hidden="false" customHeight="true" outlineLevel="0" collapsed="false">
      <c r="A1144" s="0"/>
      <c r="B1144" s="0"/>
      <c r="C1144" s="0"/>
      <c r="D1144" s="0"/>
      <c r="E1144" s="0"/>
      <c r="F1144" s="0"/>
      <c r="G1144" s="0"/>
      <c r="H1144" s="0"/>
      <c r="J1144" s="7" t="e">
        <f aca="false">D1144*SIN(PI()*E1144/180)/$M$22</f>
        <v>#DIV/0!</v>
      </c>
      <c r="K1144" s="7"/>
      <c r="P1144" s="13" t="e">
        <f aca="false">IF(ISNUMBER(A1144),B1144,NA())</f>
        <v>#N/A</v>
      </c>
      <c r="Q1144" s="14" t="e">
        <f aca="false">$J1144</f>
        <v>#DIV/0!</v>
      </c>
      <c r="R1144" s="13"/>
      <c r="S1144" s="15" t="e">
        <f aca="false">SQRT(1-(R1144/Q1144))</f>
        <v>#DIV/0!</v>
      </c>
    </row>
    <row r="1145" customFormat="false" ht="14.25" hidden="false" customHeight="true" outlineLevel="0" collapsed="false">
      <c r="A1145" s="0"/>
      <c r="B1145" s="0"/>
      <c r="C1145" s="0"/>
      <c r="D1145" s="0"/>
      <c r="E1145" s="0"/>
      <c r="F1145" s="0"/>
      <c r="G1145" s="0"/>
      <c r="H1145" s="0"/>
      <c r="J1145" s="7" t="e">
        <f aca="false">D1145*SIN(PI()*E1145/180)/$M$22</f>
        <v>#DIV/0!</v>
      </c>
      <c r="K1145" s="7"/>
      <c r="P1145" s="13" t="e">
        <f aca="false">IF(ISNUMBER(A1145),B1145,NA())</f>
        <v>#N/A</v>
      </c>
      <c r="Q1145" s="14" t="e">
        <f aca="false">$J1145</f>
        <v>#DIV/0!</v>
      </c>
      <c r="R1145" s="13"/>
      <c r="S1145" s="15" t="e">
        <f aca="false">SQRT(1-(R1145/Q1145))</f>
        <v>#DIV/0!</v>
      </c>
    </row>
    <row r="1146" customFormat="false" ht="14.25" hidden="false" customHeight="true" outlineLevel="0" collapsed="false">
      <c r="A1146" s="0"/>
      <c r="B1146" s="0"/>
      <c r="C1146" s="0"/>
      <c r="D1146" s="0"/>
      <c r="E1146" s="0"/>
      <c r="F1146" s="0"/>
      <c r="G1146" s="0"/>
      <c r="H1146" s="0"/>
      <c r="J1146" s="7" t="e">
        <f aca="false">D1146*SIN(PI()*E1146/180)/$M$22</f>
        <v>#DIV/0!</v>
      </c>
      <c r="K1146" s="7"/>
      <c r="P1146" s="13" t="e">
        <f aca="false">IF(ISNUMBER(A1146),B1146,NA())</f>
        <v>#N/A</v>
      </c>
      <c r="Q1146" s="14" t="e">
        <f aca="false">$J1146</f>
        <v>#DIV/0!</v>
      </c>
      <c r="R1146" s="13"/>
      <c r="S1146" s="15" t="e">
        <f aca="false">SQRT(1-(R1146/Q1146))</f>
        <v>#DIV/0!</v>
      </c>
    </row>
    <row r="1147" customFormat="false" ht="14.25" hidden="false" customHeight="true" outlineLevel="0" collapsed="false">
      <c r="A1147" s="0"/>
      <c r="B1147" s="0"/>
      <c r="C1147" s="0"/>
      <c r="D1147" s="0"/>
      <c r="E1147" s="0"/>
      <c r="F1147" s="0"/>
      <c r="G1147" s="0"/>
      <c r="H1147" s="0"/>
      <c r="J1147" s="7" t="e">
        <f aca="false">D1147*SIN(PI()*E1147/180)/$M$22</f>
        <v>#DIV/0!</v>
      </c>
      <c r="K1147" s="7"/>
      <c r="P1147" s="13" t="e">
        <f aca="false">IF(ISNUMBER(A1147),B1147,NA())</f>
        <v>#N/A</v>
      </c>
      <c r="Q1147" s="14" t="e">
        <f aca="false">$J1147</f>
        <v>#DIV/0!</v>
      </c>
      <c r="R1147" s="13"/>
      <c r="S1147" s="15" t="e">
        <f aca="false">SQRT(1-(R1147/Q1147))</f>
        <v>#DIV/0!</v>
      </c>
    </row>
    <row r="1148" customFormat="false" ht="14.25" hidden="false" customHeight="true" outlineLevel="0" collapsed="false">
      <c r="A1148" s="0"/>
      <c r="B1148" s="0"/>
      <c r="C1148" s="0"/>
      <c r="D1148" s="0"/>
      <c r="E1148" s="0"/>
      <c r="F1148" s="0"/>
      <c r="G1148" s="0"/>
      <c r="H1148" s="0"/>
      <c r="J1148" s="7" t="e">
        <f aca="false">D1148*SIN(PI()*E1148/180)/$M$22</f>
        <v>#DIV/0!</v>
      </c>
      <c r="K1148" s="7"/>
      <c r="P1148" s="13" t="e">
        <f aca="false">IF(ISNUMBER(A1148),B1148,NA())</f>
        <v>#N/A</v>
      </c>
      <c r="Q1148" s="14" t="e">
        <f aca="false">$J1148</f>
        <v>#DIV/0!</v>
      </c>
      <c r="R1148" s="13"/>
      <c r="S1148" s="15" t="e">
        <f aca="false">SQRT(1-(R1148/Q1148))</f>
        <v>#DIV/0!</v>
      </c>
    </row>
    <row r="1149" customFormat="false" ht="14.25" hidden="false" customHeight="true" outlineLevel="0" collapsed="false">
      <c r="A1149" s="0"/>
      <c r="B1149" s="0"/>
      <c r="C1149" s="0"/>
      <c r="D1149" s="0"/>
      <c r="E1149" s="0"/>
      <c r="F1149" s="0"/>
      <c r="G1149" s="0"/>
      <c r="H1149" s="0"/>
      <c r="J1149" s="7" t="e">
        <f aca="false">D1149*SIN(PI()*E1149/180)/$M$22</f>
        <v>#DIV/0!</v>
      </c>
      <c r="K1149" s="7"/>
      <c r="P1149" s="13" t="e">
        <f aca="false">IF(ISNUMBER(A1149),B1149,NA())</f>
        <v>#N/A</v>
      </c>
      <c r="Q1149" s="14" t="e">
        <f aca="false">$J1149</f>
        <v>#DIV/0!</v>
      </c>
      <c r="R1149" s="13"/>
      <c r="S1149" s="15" t="e">
        <f aca="false">SQRT(1-(R1149/Q1149))</f>
        <v>#DIV/0!</v>
      </c>
    </row>
    <row r="1150" customFormat="false" ht="14.25" hidden="false" customHeight="true" outlineLevel="0" collapsed="false">
      <c r="A1150" s="0"/>
      <c r="B1150" s="0"/>
      <c r="C1150" s="0"/>
      <c r="D1150" s="0"/>
      <c r="E1150" s="0"/>
      <c r="F1150" s="0"/>
      <c r="G1150" s="0"/>
      <c r="H1150" s="0"/>
      <c r="J1150" s="7" t="e">
        <f aca="false">D1150*SIN(PI()*E1150/180)/$M$22</f>
        <v>#DIV/0!</v>
      </c>
      <c r="K1150" s="7"/>
      <c r="P1150" s="13" t="e">
        <f aca="false">IF(ISNUMBER(A1150),B1150,NA())</f>
        <v>#N/A</v>
      </c>
      <c r="Q1150" s="14" t="e">
        <f aca="false">$J1150</f>
        <v>#DIV/0!</v>
      </c>
      <c r="R1150" s="13"/>
      <c r="S1150" s="15" t="e">
        <f aca="false">SQRT(1-(R1150/Q1150))</f>
        <v>#DIV/0!</v>
      </c>
    </row>
    <row r="1151" customFormat="false" ht="14.25" hidden="false" customHeight="true" outlineLevel="0" collapsed="false">
      <c r="A1151" s="0"/>
      <c r="B1151" s="0"/>
      <c r="C1151" s="0"/>
      <c r="D1151" s="0"/>
      <c r="E1151" s="0"/>
      <c r="F1151" s="0"/>
      <c r="G1151" s="0"/>
      <c r="H1151" s="0"/>
      <c r="J1151" s="7" t="e">
        <f aca="false">D1151*SIN(PI()*E1151/180)/$M$22</f>
        <v>#DIV/0!</v>
      </c>
      <c r="K1151" s="7"/>
      <c r="P1151" s="13" t="e">
        <f aca="false">IF(ISNUMBER(A1151),B1151,NA())</f>
        <v>#N/A</v>
      </c>
      <c r="Q1151" s="14" t="e">
        <f aca="false">$J1151</f>
        <v>#DIV/0!</v>
      </c>
      <c r="R1151" s="13"/>
      <c r="S1151" s="15" t="e">
        <f aca="false">SQRT(1-(R1151/Q1151))</f>
        <v>#DIV/0!</v>
      </c>
    </row>
    <row r="1152" customFormat="false" ht="14.25" hidden="false" customHeight="true" outlineLevel="0" collapsed="false">
      <c r="A1152" s="0"/>
      <c r="B1152" s="0"/>
      <c r="C1152" s="0"/>
      <c r="D1152" s="0"/>
      <c r="E1152" s="0"/>
      <c r="F1152" s="0"/>
      <c r="G1152" s="0"/>
      <c r="H1152" s="0"/>
      <c r="J1152" s="7" t="e">
        <f aca="false">D1152*SIN(PI()*E1152/180)/$M$22</f>
        <v>#DIV/0!</v>
      </c>
      <c r="K1152" s="7"/>
      <c r="P1152" s="13" t="e">
        <f aca="false">IF(ISNUMBER(A1152),B1152,NA())</f>
        <v>#N/A</v>
      </c>
      <c r="Q1152" s="14" t="e">
        <f aca="false">$J1152</f>
        <v>#DIV/0!</v>
      </c>
      <c r="R1152" s="13"/>
      <c r="S1152" s="15" t="e">
        <f aca="false">SQRT(1-(R1152/Q1152))</f>
        <v>#DIV/0!</v>
      </c>
    </row>
    <row r="1153" customFormat="false" ht="14.25" hidden="false" customHeight="true" outlineLevel="0" collapsed="false">
      <c r="A1153" s="0"/>
      <c r="B1153" s="0"/>
      <c r="C1153" s="0"/>
      <c r="D1153" s="0"/>
      <c r="E1153" s="0"/>
      <c r="F1153" s="0"/>
      <c r="G1153" s="0"/>
      <c r="H1153" s="0"/>
      <c r="J1153" s="7" t="e">
        <f aca="false">D1153*SIN(PI()*E1153/180)/$M$22</f>
        <v>#DIV/0!</v>
      </c>
      <c r="K1153" s="7"/>
      <c r="P1153" s="13" t="e">
        <f aca="false">IF(ISNUMBER(A1153),B1153,NA())</f>
        <v>#N/A</v>
      </c>
      <c r="Q1153" s="14" t="e">
        <f aca="false">$J1153</f>
        <v>#DIV/0!</v>
      </c>
      <c r="R1153" s="13"/>
      <c r="S1153" s="15" t="e">
        <f aca="false">SQRT(1-(R1153/Q1153))</f>
        <v>#DIV/0!</v>
      </c>
    </row>
    <row r="1154" customFormat="false" ht="14.25" hidden="false" customHeight="true" outlineLevel="0" collapsed="false">
      <c r="A1154" s="0"/>
      <c r="B1154" s="0"/>
      <c r="C1154" s="0"/>
      <c r="D1154" s="0"/>
      <c r="E1154" s="0"/>
      <c r="F1154" s="0"/>
      <c r="G1154" s="0"/>
      <c r="H1154" s="0"/>
      <c r="J1154" s="7" t="e">
        <f aca="false">D1154*SIN(PI()*E1154/180)/$M$22</f>
        <v>#DIV/0!</v>
      </c>
      <c r="K1154" s="7"/>
      <c r="P1154" s="13" t="e">
        <f aca="false">IF(ISNUMBER(A1154),B1154,NA())</f>
        <v>#N/A</v>
      </c>
      <c r="Q1154" s="14" t="e">
        <f aca="false">$J1154</f>
        <v>#DIV/0!</v>
      </c>
      <c r="R1154" s="13"/>
      <c r="S1154" s="15" t="e">
        <f aca="false">SQRT(1-(R1154/Q1154))</f>
        <v>#DIV/0!</v>
      </c>
    </row>
    <row r="1155" customFormat="false" ht="14.25" hidden="false" customHeight="true" outlineLevel="0" collapsed="false">
      <c r="A1155" s="0"/>
      <c r="B1155" s="0"/>
      <c r="C1155" s="0"/>
      <c r="D1155" s="0"/>
      <c r="E1155" s="0"/>
      <c r="F1155" s="0"/>
      <c r="G1155" s="0"/>
      <c r="H1155" s="0"/>
      <c r="J1155" s="7" t="e">
        <f aca="false">D1155*SIN(PI()*E1155/180)/$M$22</f>
        <v>#DIV/0!</v>
      </c>
      <c r="K1155" s="7"/>
      <c r="P1155" s="13" t="e">
        <f aca="false">IF(ISNUMBER(A1155),B1155,NA())</f>
        <v>#N/A</v>
      </c>
      <c r="Q1155" s="14" t="e">
        <f aca="false">$J1155</f>
        <v>#DIV/0!</v>
      </c>
      <c r="R1155" s="13"/>
      <c r="S1155" s="15" t="e">
        <f aca="false">SQRT(1-(R1155/Q1155))</f>
        <v>#DIV/0!</v>
      </c>
    </row>
    <row r="1156" customFormat="false" ht="14.25" hidden="false" customHeight="true" outlineLevel="0" collapsed="false">
      <c r="A1156" s="0"/>
      <c r="B1156" s="0"/>
      <c r="C1156" s="0"/>
      <c r="D1156" s="0"/>
      <c r="E1156" s="0"/>
      <c r="F1156" s="0"/>
      <c r="G1156" s="0"/>
      <c r="H1156" s="0"/>
      <c r="J1156" s="7" t="e">
        <f aca="false">D1156*SIN(PI()*E1156/180)/$M$22</f>
        <v>#DIV/0!</v>
      </c>
      <c r="K1156" s="7"/>
      <c r="P1156" s="13" t="e">
        <f aca="false">IF(ISNUMBER(A1156),B1156,NA())</f>
        <v>#N/A</v>
      </c>
      <c r="Q1156" s="14" t="e">
        <f aca="false">$J1156</f>
        <v>#DIV/0!</v>
      </c>
      <c r="R1156" s="13"/>
      <c r="S1156" s="15" t="e">
        <f aca="false">SQRT(1-(R1156/Q1156))</f>
        <v>#DIV/0!</v>
      </c>
    </row>
    <row r="1157" customFormat="false" ht="14.25" hidden="false" customHeight="true" outlineLevel="0" collapsed="false">
      <c r="A1157" s="0"/>
      <c r="B1157" s="0"/>
      <c r="C1157" s="0"/>
      <c r="D1157" s="0"/>
      <c r="E1157" s="0"/>
      <c r="F1157" s="0"/>
      <c r="G1157" s="0"/>
      <c r="H1157" s="0"/>
      <c r="J1157" s="7" t="e">
        <f aca="false">D1157*SIN(PI()*E1157/180)/$M$22</f>
        <v>#DIV/0!</v>
      </c>
      <c r="K1157" s="7"/>
      <c r="P1157" s="13" t="e">
        <f aca="false">IF(ISNUMBER(A1157),B1157,NA())</f>
        <v>#N/A</v>
      </c>
      <c r="Q1157" s="14" t="e">
        <f aca="false">$J1157</f>
        <v>#DIV/0!</v>
      </c>
      <c r="R1157" s="13"/>
      <c r="S1157" s="15" t="e">
        <f aca="false">SQRT(1-(R1157/Q1157))</f>
        <v>#DIV/0!</v>
      </c>
    </row>
    <row r="1158" customFormat="false" ht="14.25" hidden="false" customHeight="true" outlineLevel="0" collapsed="false">
      <c r="A1158" s="0"/>
      <c r="B1158" s="0"/>
      <c r="C1158" s="0"/>
      <c r="D1158" s="0"/>
      <c r="E1158" s="0"/>
      <c r="F1158" s="0"/>
      <c r="G1158" s="0"/>
      <c r="H1158" s="0"/>
      <c r="J1158" s="7" t="e">
        <f aca="false">D1158*SIN(PI()*E1158/180)/$M$22</f>
        <v>#DIV/0!</v>
      </c>
      <c r="K1158" s="7"/>
      <c r="P1158" s="13" t="e">
        <f aca="false">IF(ISNUMBER(A1158),B1158,NA())</f>
        <v>#N/A</v>
      </c>
      <c r="Q1158" s="14" t="e">
        <f aca="false">$J1158</f>
        <v>#DIV/0!</v>
      </c>
      <c r="R1158" s="13"/>
      <c r="S1158" s="15" t="e">
        <f aca="false">SQRT(1-(R1158/Q1158))</f>
        <v>#DIV/0!</v>
      </c>
    </row>
    <row r="1159" customFormat="false" ht="14.25" hidden="false" customHeight="true" outlineLevel="0" collapsed="false">
      <c r="A1159" s="0"/>
      <c r="B1159" s="0"/>
      <c r="C1159" s="0"/>
      <c r="D1159" s="0"/>
      <c r="E1159" s="0"/>
      <c r="F1159" s="0"/>
      <c r="G1159" s="0"/>
      <c r="H1159" s="0"/>
      <c r="J1159" s="7" t="e">
        <f aca="false">D1159*SIN(PI()*E1159/180)/$M$22</f>
        <v>#DIV/0!</v>
      </c>
      <c r="K1159" s="7"/>
      <c r="P1159" s="13" t="e">
        <f aca="false">IF(ISNUMBER(A1159),B1159,NA())</f>
        <v>#N/A</v>
      </c>
      <c r="Q1159" s="14" t="e">
        <f aca="false">$J1159</f>
        <v>#DIV/0!</v>
      </c>
      <c r="R1159" s="13"/>
      <c r="S1159" s="15" t="e">
        <f aca="false">SQRT(1-(R1159/Q1159))</f>
        <v>#DIV/0!</v>
      </c>
    </row>
    <row r="1160" customFormat="false" ht="14.25" hidden="false" customHeight="true" outlineLevel="0" collapsed="false">
      <c r="A1160" s="0"/>
      <c r="B1160" s="0"/>
      <c r="C1160" s="0"/>
      <c r="D1160" s="0"/>
      <c r="E1160" s="0"/>
      <c r="F1160" s="0"/>
      <c r="G1160" s="0"/>
      <c r="H1160" s="0"/>
      <c r="J1160" s="7" t="e">
        <f aca="false">D1160*SIN(PI()*E1160/180)/$M$22</f>
        <v>#DIV/0!</v>
      </c>
      <c r="K1160" s="7"/>
      <c r="P1160" s="13" t="e">
        <f aca="false">IF(ISNUMBER(A1160),B1160,NA())</f>
        <v>#N/A</v>
      </c>
      <c r="Q1160" s="14" t="e">
        <f aca="false">$J1160</f>
        <v>#DIV/0!</v>
      </c>
      <c r="R1160" s="13"/>
      <c r="S1160" s="15" t="e">
        <f aca="false">SQRT(1-(R1160/Q1160))</f>
        <v>#DIV/0!</v>
      </c>
    </row>
    <row r="1161" customFormat="false" ht="14.25" hidden="false" customHeight="true" outlineLevel="0" collapsed="false">
      <c r="A1161" s="0"/>
      <c r="B1161" s="0"/>
      <c r="C1161" s="0"/>
      <c r="D1161" s="0"/>
      <c r="E1161" s="0"/>
      <c r="F1161" s="0"/>
      <c r="G1161" s="0"/>
      <c r="H1161" s="0"/>
      <c r="J1161" s="7" t="e">
        <f aca="false">D1161*SIN(PI()*E1161/180)/$M$22</f>
        <v>#DIV/0!</v>
      </c>
      <c r="K1161" s="7"/>
      <c r="P1161" s="13" t="e">
        <f aca="false">IF(ISNUMBER(A1161),B1161,NA())</f>
        <v>#N/A</v>
      </c>
      <c r="Q1161" s="14" t="e">
        <f aca="false">$J1161</f>
        <v>#DIV/0!</v>
      </c>
      <c r="R1161" s="13"/>
      <c r="S1161" s="15" t="e">
        <f aca="false">SQRT(1-(R1161/Q1161))</f>
        <v>#DIV/0!</v>
      </c>
    </row>
    <row r="1162" customFormat="false" ht="14.25" hidden="false" customHeight="true" outlineLevel="0" collapsed="false">
      <c r="A1162" s="0"/>
      <c r="B1162" s="0"/>
      <c r="C1162" s="0"/>
      <c r="D1162" s="0"/>
      <c r="E1162" s="0"/>
      <c r="F1162" s="0"/>
      <c r="G1162" s="0"/>
      <c r="H1162" s="0"/>
      <c r="J1162" s="7" t="e">
        <f aca="false">D1162*SIN(PI()*E1162/180)/$M$22</f>
        <v>#DIV/0!</v>
      </c>
      <c r="K1162" s="7"/>
      <c r="P1162" s="13" t="e">
        <f aca="false">IF(ISNUMBER(A1162),B1162,NA())</f>
        <v>#N/A</v>
      </c>
      <c r="Q1162" s="14" t="e">
        <f aca="false">$J1162</f>
        <v>#DIV/0!</v>
      </c>
      <c r="R1162" s="13"/>
      <c r="S1162" s="15" t="e">
        <f aca="false">SQRT(1-(R1162/Q1162))</f>
        <v>#DIV/0!</v>
      </c>
    </row>
    <row r="1163" customFormat="false" ht="14.25" hidden="false" customHeight="true" outlineLevel="0" collapsed="false">
      <c r="A1163" s="0"/>
      <c r="B1163" s="0"/>
      <c r="C1163" s="0"/>
      <c r="D1163" s="0"/>
      <c r="E1163" s="0"/>
      <c r="F1163" s="0"/>
      <c r="G1163" s="0"/>
      <c r="H1163" s="0"/>
      <c r="J1163" s="7" t="e">
        <f aca="false">D1163*SIN(PI()*E1163/180)/$M$22</f>
        <v>#DIV/0!</v>
      </c>
      <c r="K1163" s="7"/>
      <c r="P1163" s="13" t="e">
        <f aca="false">IF(ISNUMBER(A1163),B1163,NA())</f>
        <v>#N/A</v>
      </c>
      <c r="Q1163" s="14" t="e">
        <f aca="false">$J1163</f>
        <v>#DIV/0!</v>
      </c>
      <c r="R1163" s="13"/>
      <c r="S1163" s="15" t="e">
        <f aca="false">SQRT(1-(R1163/Q1163))</f>
        <v>#DIV/0!</v>
      </c>
    </row>
    <row r="1164" customFormat="false" ht="14.25" hidden="false" customHeight="true" outlineLevel="0" collapsed="false">
      <c r="A1164" s="0"/>
      <c r="B1164" s="0"/>
      <c r="C1164" s="0"/>
      <c r="D1164" s="0"/>
      <c r="E1164" s="0"/>
      <c r="F1164" s="0"/>
      <c r="G1164" s="0"/>
      <c r="H1164" s="0"/>
      <c r="J1164" s="7" t="e">
        <f aca="false">D1164*SIN(PI()*E1164/180)/$M$22</f>
        <v>#DIV/0!</v>
      </c>
      <c r="K1164" s="7"/>
      <c r="P1164" s="13" t="e">
        <f aca="false">IF(ISNUMBER(A1164),B1164,NA())</f>
        <v>#N/A</v>
      </c>
      <c r="Q1164" s="14" t="e">
        <f aca="false">$J1164</f>
        <v>#DIV/0!</v>
      </c>
      <c r="R1164" s="13"/>
      <c r="S1164" s="15" t="e">
        <f aca="false">SQRT(1-(R1164/Q1164))</f>
        <v>#DIV/0!</v>
      </c>
    </row>
    <row r="1165" customFormat="false" ht="14.25" hidden="false" customHeight="true" outlineLevel="0" collapsed="false">
      <c r="A1165" s="0"/>
      <c r="B1165" s="0"/>
      <c r="C1165" s="0"/>
      <c r="D1165" s="0"/>
      <c r="E1165" s="0"/>
      <c r="F1165" s="0"/>
      <c r="G1165" s="0"/>
      <c r="H1165" s="0"/>
      <c r="J1165" s="7" t="e">
        <f aca="false">D1165*SIN(PI()*E1165/180)/$M$22</f>
        <v>#DIV/0!</v>
      </c>
      <c r="K1165" s="7"/>
      <c r="P1165" s="13" t="e">
        <f aca="false">IF(ISNUMBER(A1165),B1165,NA())</f>
        <v>#N/A</v>
      </c>
      <c r="Q1165" s="14" t="e">
        <f aca="false">$J1165</f>
        <v>#DIV/0!</v>
      </c>
      <c r="R1165" s="13"/>
      <c r="S1165" s="15" t="e">
        <f aca="false">SQRT(1-(R1165/Q1165))</f>
        <v>#DIV/0!</v>
      </c>
    </row>
    <row r="1166" customFormat="false" ht="14.25" hidden="false" customHeight="true" outlineLevel="0" collapsed="false">
      <c r="A1166" s="0"/>
      <c r="B1166" s="0"/>
      <c r="C1166" s="0"/>
      <c r="D1166" s="0"/>
      <c r="E1166" s="0"/>
      <c r="F1166" s="0"/>
      <c r="G1166" s="0"/>
      <c r="H1166" s="0"/>
      <c r="J1166" s="7" t="e">
        <f aca="false">D1166*SIN(PI()*E1166/180)/$M$22</f>
        <v>#DIV/0!</v>
      </c>
      <c r="K1166" s="7"/>
      <c r="P1166" s="13" t="e">
        <f aca="false">IF(ISNUMBER(A1166),B1166,NA())</f>
        <v>#N/A</v>
      </c>
      <c r="Q1166" s="14" t="e">
        <f aca="false">$J1166</f>
        <v>#DIV/0!</v>
      </c>
      <c r="R1166" s="13"/>
      <c r="S1166" s="15" t="e">
        <f aca="false">SQRT(1-(R1166/Q1166))</f>
        <v>#DIV/0!</v>
      </c>
    </row>
    <row r="1167" customFormat="false" ht="14.25" hidden="false" customHeight="true" outlineLevel="0" collapsed="false">
      <c r="A1167" s="0"/>
      <c r="B1167" s="0"/>
      <c r="C1167" s="0"/>
      <c r="D1167" s="0"/>
      <c r="E1167" s="0"/>
      <c r="F1167" s="0"/>
      <c r="G1167" s="0"/>
      <c r="H1167" s="0"/>
      <c r="J1167" s="7" t="e">
        <f aca="false">D1167*SIN(PI()*E1167/180)/$M$22</f>
        <v>#DIV/0!</v>
      </c>
      <c r="K1167" s="7"/>
      <c r="P1167" s="13" t="e">
        <f aca="false">IF(ISNUMBER(A1167),B1167,NA())</f>
        <v>#N/A</v>
      </c>
      <c r="Q1167" s="14" t="e">
        <f aca="false">$J1167</f>
        <v>#DIV/0!</v>
      </c>
      <c r="R1167" s="13"/>
      <c r="S1167" s="15" t="e">
        <f aca="false">SQRT(1-(R1167/Q1167))</f>
        <v>#DIV/0!</v>
      </c>
    </row>
    <row r="1168" customFormat="false" ht="14.25" hidden="false" customHeight="true" outlineLevel="0" collapsed="false">
      <c r="A1168" s="0"/>
      <c r="B1168" s="0"/>
      <c r="C1168" s="0"/>
      <c r="D1168" s="0"/>
      <c r="E1168" s="0"/>
      <c r="F1168" s="0"/>
      <c r="G1168" s="0"/>
      <c r="H1168" s="0"/>
      <c r="J1168" s="7" t="e">
        <f aca="false">D1168*SIN(PI()*E1168/180)/$M$22</f>
        <v>#DIV/0!</v>
      </c>
      <c r="K1168" s="7"/>
      <c r="P1168" s="13" t="e">
        <f aca="false">IF(ISNUMBER(A1168),B1168,NA())</f>
        <v>#N/A</v>
      </c>
      <c r="Q1168" s="14" t="e">
        <f aca="false">$J1168</f>
        <v>#DIV/0!</v>
      </c>
      <c r="R1168" s="13"/>
      <c r="S1168" s="15" t="e">
        <f aca="false">SQRT(1-(R1168/Q1168))</f>
        <v>#DIV/0!</v>
      </c>
    </row>
    <row r="1169" customFormat="false" ht="14.25" hidden="false" customHeight="true" outlineLevel="0" collapsed="false">
      <c r="A1169" s="0"/>
      <c r="B1169" s="0"/>
      <c r="C1169" s="0"/>
      <c r="D1169" s="0"/>
      <c r="E1169" s="0"/>
      <c r="F1169" s="0"/>
      <c r="G1169" s="0"/>
      <c r="H1169" s="0"/>
      <c r="J1169" s="7" t="e">
        <f aca="false">D1169*SIN(PI()*E1169/180)/$M$22</f>
        <v>#DIV/0!</v>
      </c>
      <c r="K1169" s="7"/>
      <c r="P1169" s="13" t="e">
        <f aca="false">IF(ISNUMBER(A1169),B1169,NA())</f>
        <v>#N/A</v>
      </c>
      <c r="Q1169" s="14" t="e">
        <f aca="false">$J1169</f>
        <v>#DIV/0!</v>
      </c>
      <c r="R1169" s="13"/>
      <c r="S1169" s="15" t="e">
        <f aca="false">SQRT(1-(R1169/Q1169))</f>
        <v>#DIV/0!</v>
      </c>
    </row>
    <row r="1170" customFormat="false" ht="14.25" hidden="false" customHeight="true" outlineLevel="0" collapsed="false">
      <c r="A1170" s="0"/>
      <c r="B1170" s="0"/>
      <c r="C1170" s="0"/>
      <c r="D1170" s="0"/>
      <c r="E1170" s="0"/>
      <c r="F1170" s="0"/>
      <c r="G1170" s="0"/>
      <c r="H1170" s="0"/>
      <c r="J1170" s="7" t="e">
        <f aca="false">D1170*SIN(PI()*E1170/180)/$M$22</f>
        <v>#DIV/0!</v>
      </c>
      <c r="K1170" s="7"/>
      <c r="P1170" s="13" t="e">
        <f aca="false">IF(ISNUMBER(A1170),B1170,NA())</f>
        <v>#N/A</v>
      </c>
      <c r="Q1170" s="14" t="e">
        <f aca="false">$J1170</f>
        <v>#DIV/0!</v>
      </c>
      <c r="R1170" s="13"/>
      <c r="S1170" s="15" t="e">
        <f aca="false">SQRT(1-(R1170/Q1170))</f>
        <v>#DIV/0!</v>
      </c>
    </row>
    <row r="1171" customFormat="false" ht="14.25" hidden="false" customHeight="true" outlineLevel="0" collapsed="false">
      <c r="A1171" s="0"/>
      <c r="B1171" s="0"/>
      <c r="C1171" s="0"/>
      <c r="D1171" s="0"/>
      <c r="E1171" s="0"/>
      <c r="F1171" s="0"/>
      <c r="G1171" s="0"/>
      <c r="H1171" s="0"/>
      <c r="J1171" s="7" t="e">
        <f aca="false">D1171*SIN(PI()*E1171/180)/$M$22</f>
        <v>#DIV/0!</v>
      </c>
      <c r="K1171" s="7"/>
      <c r="P1171" s="13" t="e">
        <f aca="false">IF(ISNUMBER(A1171),B1171,NA())</f>
        <v>#N/A</v>
      </c>
      <c r="Q1171" s="14" t="e">
        <f aca="false">$J1171</f>
        <v>#DIV/0!</v>
      </c>
      <c r="R1171" s="13"/>
      <c r="S1171" s="15" t="e">
        <f aca="false">SQRT(1-(R1171/Q1171))</f>
        <v>#DIV/0!</v>
      </c>
    </row>
    <row r="1172" customFormat="false" ht="14.25" hidden="false" customHeight="true" outlineLevel="0" collapsed="false">
      <c r="A1172" s="0"/>
      <c r="B1172" s="0"/>
      <c r="C1172" s="0"/>
      <c r="D1172" s="0"/>
      <c r="E1172" s="0"/>
      <c r="F1172" s="0"/>
      <c r="G1172" s="0"/>
      <c r="H1172" s="0"/>
      <c r="J1172" s="7" t="e">
        <f aca="false">D1172*SIN(PI()*E1172/180)/$M$22</f>
        <v>#DIV/0!</v>
      </c>
      <c r="K1172" s="7"/>
      <c r="P1172" s="13" t="e">
        <f aca="false">IF(ISNUMBER(A1172),B1172,NA())</f>
        <v>#N/A</v>
      </c>
      <c r="Q1172" s="14" t="e">
        <f aca="false">$J1172</f>
        <v>#DIV/0!</v>
      </c>
      <c r="R1172" s="13"/>
      <c r="S1172" s="15" t="e">
        <f aca="false">SQRT(1-(R1172/Q1172))</f>
        <v>#DIV/0!</v>
      </c>
    </row>
    <row r="1173" customFormat="false" ht="14.25" hidden="false" customHeight="true" outlineLevel="0" collapsed="false">
      <c r="A1173" s="0"/>
      <c r="B1173" s="0"/>
      <c r="C1173" s="0"/>
      <c r="D1173" s="0"/>
      <c r="E1173" s="0"/>
      <c r="F1173" s="0"/>
      <c r="G1173" s="0"/>
      <c r="H1173" s="0"/>
      <c r="J1173" s="7" t="e">
        <f aca="false">D1173*SIN(PI()*E1173/180)/$M$22</f>
        <v>#DIV/0!</v>
      </c>
      <c r="K1173" s="7"/>
      <c r="P1173" s="13" t="e">
        <f aca="false">IF(ISNUMBER(A1173),B1173,NA())</f>
        <v>#N/A</v>
      </c>
      <c r="Q1173" s="14" t="e">
        <f aca="false">$J1173</f>
        <v>#DIV/0!</v>
      </c>
      <c r="R1173" s="13"/>
      <c r="S1173" s="15" t="e">
        <f aca="false">SQRT(1-(R1173/Q1173))</f>
        <v>#DIV/0!</v>
      </c>
    </row>
    <row r="1174" customFormat="false" ht="14.25" hidden="false" customHeight="true" outlineLevel="0" collapsed="false">
      <c r="A1174" s="0"/>
      <c r="B1174" s="0"/>
      <c r="C1174" s="0"/>
      <c r="D1174" s="0"/>
      <c r="E1174" s="0"/>
      <c r="F1174" s="0"/>
      <c r="G1174" s="0"/>
      <c r="H1174" s="0"/>
      <c r="J1174" s="7" t="e">
        <f aca="false">D1174*SIN(PI()*E1174/180)/$M$22</f>
        <v>#DIV/0!</v>
      </c>
      <c r="K1174" s="7"/>
      <c r="P1174" s="13" t="e">
        <f aca="false">IF(ISNUMBER(A1174),B1174,NA())</f>
        <v>#N/A</v>
      </c>
      <c r="Q1174" s="14" t="e">
        <f aca="false">$J1174</f>
        <v>#DIV/0!</v>
      </c>
      <c r="R1174" s="13"/>
      <c r="S1174" s="15" t="e">
        <f aca="false">SQRT(1-(R1174/Q1174))</f>
        <v>#DIV/0!</v>
      </c>
    </row>
    <row r="1175" customFormat="false" ht="14.25" hidden="false" customHeight="true" outlineLevel="0" collapsed="false">
      <c r="A1175" s="0"/>
      <c r="B1175" s="0"/>
      <c r="C1175" s="0"/>
      <c r="D1175" s="0"/>
      <c r="E1175" s="0"/>
      <c r="F1175" s="0"/>
      <c r="G1175" s="0"/>
      <c r="H1175" s="0"/>
      <c r="J1175" s="7" t="e">
        <f aca="false">D1175*SIN(PI()*E1175/180)/$M$22</f>
        <v>#DIV/0!</v>
      </c>
      <c r="K1175" s="7"/>
      <c r="P1175" s="13" t="e">
        <f aca="false">IF(ISNUMBER(A1175),B1175,NA())</f>
        <v>#N/A</v>
      </c>
      <c r="Q1175" s="14" t="e">
        <f aca="false">$J1175</f>
        <v>#DIV/0!</v>
      </c>
      <c r="R1175" s="13"/>
      <c r="S1175" s="15" t="e">
        <f aca="false">SQRT(1-(R1175/Q1175))</f>
        <v>#DIV/0!</v>
      </c>
    </row>
    <row r="1176" customFormat="false" ht="14.25" hidden="false" customHeight="true" outlineLevel="0" collapsed="false">
      <c r="A1176" s="0"/>
      <c r="B1176" s="0"/>
      <c r="C1176" s="0"/>
      <c r="D1176" s="0"/>
      <c r="E1176" s="0"/>
      <c r="F1176" s="0"/>
      <c r="G1176" s="0"/>
      <c r="H1176" s="0"/>
      <c r="J1176" s="7" t="e">
        <f aca="false">D1176*SIN(PI()*E1176/180)/$M$22</f>
        <v>#DIV/0!</v>
      </c>
      <c r="K1176" s="7"/>
      <c r="P1176" s="13" t="e">
        <f aca="false">IF(ISNUMBER(A1176),B1176,NA())</f>
        <v>#N/A</v>
      </c>
      <c r="Q1176" s="14" t="e">
        <f aca="false">$J1176</f>
        <v>#DIV/0!</v>
      </c>
      <c r="R1176" s="13"/>
      <c r="S1176" s="15" t="e">
        <f aca="false">SQRT(1-(R1176/Q1176))</f>
        <v>#DIV/0!</v>
      </c>
    </row>
    <row r="1177" customFormat="false" ht="14.25" hidden="false" customHeight="true" outlineLevel="0" collapsed="false">
      <c r="A1177" s="0"/>
      <c r="B1177" s="0"/>
      <c r="C1177" s="0"/>
      <c r="D1177" s="0"/>
      <c r="E1177" s="0"/>
      <c r="F1177" s="0"/>
      <c r="G1177" s="0"/>
      <c r="H1177" s="0"/>
      <c r="J1177" s="7" t="e">
        <f aca="false">D1177*SIN(PI()*E1177/180)/$M$22</f>
        <v>#DIV/0!</v>
      </c>
      <c r="K1177" s="7"/>
      <c r="P1177" s="13" t="e">
        <f aca="false">IF(ISNUMBER(A1177),B1177,NA())</f>
        <v>#N/A</v>
      </c>
      <c r="Q1177" s="14" t="e">
        <f aca="false">$J1177</f>
        <v>#DIV/0!</v>
      </c>
      <c r="R1177" s="13"/>
      <c r="S1177" s="15" t="e">
        <f aca="false">SQRT(1-(R1177/Q1177))</f>
        <v>#DIV/0!</v>
      </c>
    </row>
    <row r="1178" customFormat="false" ht="14.25" hidden="false" customHeight="true" outlineLevel="0" collapsed="false">
      <c r="A1178" s="0"/>
      <c r="B1178" s="0"/>
      <c r="C1178" s="0"/>
      <c r="D1178" s="0"/>
      <c r="E1178" s="0"/>
      <c r="F1178" s="0"/>
      <c r="G1178" s="0"/>
      <c r="H1178" s="0"/>
      <c r="J1178" s="7" t="e">
        <f aca="false">D1178*SIN(PI()*E1178/180)/$M$22</f>
        <v>#DIV/0!</v>
      </c>
      <c r="K1178" s="7"/>
      <c r="P1178" s="13" t="e">
        <f aca="false">IF(ISNUMBER(A1178),B1178,NA())</f>
        <v>#N/A</v>
      </c>
      <c r="Q1178" s="14" t="e">
        <f aca="false">$J1178</f>
        <v>#DIV/0!</v>
      </c>
      <c r="R1178" s="13"/>
      <c r="S1178" s="15" t="e">
        <f aca="false">SQRT(1-(R1178/Q1178))</f>
        <v>#DIV/0!</v>
      </c>
    </row>
    <row r="1179" customFormat="false" ht="14.25" hidden="false" customHeight="true" outlineLevel="0" collapsed="false">
      <c r="A1179" s="0"/>
      <c r="B1179" s="0"/>
      <c r="C1179" s="0"/>
      <c r="D1179" s="0"/>
      <c r="E1179" s="0"/>
      <c r="F1179" s="0"/>
      <c r="G1179" s="0"/>
      <c r="H1179" s="0"/>
      <c r="J1179" s="7" t="e">
        <f aca="false">D1179*SIN(PI()*E1179/180)/$M$22</f>
        <v>#DIV/0!</v>
      </c>
      <c r="K1179" s="7"/>
      <c r="P1179" s="13" t="e">
        <f aca="false">IF(ISNUMBER(A1179),B1179,NA())</f>
        <v>#N/A</v>
      </c>
      <c r="Q1179" s="14" t="e">
        <f aca="false">$J1179</f>
        <v>#DIV/0!</v>
      </c>
      <c r="R1179" s="13"/>
      <c r="S1179" s="15" t="e">
        <f aca="false">SQRT(1-(R1179/Q1179))</f>
        <v>#DIV/0!</v>
      </c>
    </row>
    <row r="1180" customFormat="false" ht="14.25" hidden="false" customHeight="true" outlineLevel="0" collapsed="false">
      <c r="A1180" s="0"/>
      <c r="B1180" s="0"/>
      <c r="C1180" s="0"/>
      <c r="D1180" s="0"/>
      <c r="E1180" s="0"/>
      <c r="F1180" s="0"/>
      <c r="G1180" s="0"/>
      <c r="H1180" s="0"/>
      <c r="J1180" s="7" t="e">
        <f aca="false">D1180*SIN(PI()*E1180/180)/$M$22</f>
        <v>#DIV/0!</v>
      </c>
      <c r="K1180" s="7"/>
      <c r="P1180" s="13" t="e">
        <f aca="false">IF(ISNUMBER(A1180),B1180,NA())</f>
        <v>#N/A</v>
      </c>
      <c r="Q1180" s="14" t="e">
        <f aca="false">$J1180</f>
        <v>#DIV/0!</v>
      </c>
      <c r="R1180" s="13"/>
      <c r="S1180" s="15" t="e">
        <f aca="false">SQRT(1-(R1180/Q1180))</f>
        <v>#DIV/0!</v>
      </c>
    </row>
    <row r="1181" customFormat="false" ht="14.25" hidden="false" customHeight="true" outlineLevel="0" collapsed="false">
      <c r="A1181" s="0"/>
      <c r="B1181" s="0"/>
      <c r="C1181" s="0"/>
      <c r="D1181" s="0"/>
      <c r="E1181" s="0"/>
      <c r="F1181" s="0"/>
      <c r="G1181" s="0"/>
      <c r="H1181" s="0"/>
      <c r="J1181" s="7" t="e">
        <f aca="false">D1181*SIN(PI()*E1181/180)/$M$22</f>
        <v>#DIV/0!</v>
      </c>
      <c r="K1181" s="7"/>
      <c r="P1181" s="13" t="e">
        <f aca="false">IF(ISNUMBER(A1181),B1181,NA())</f>
        <v>#N/A</v>
      </c>
      <c r="Q1181" s="14" t="e">
        <f aca="false">$J1181</f>
        <v>#DIV/0!</v>
      </c>
      <c r="R1181" s="13"/>
      <c r="S1181" s="15" t="e">
        <f aca="false">SQRT(1-(R1181/Q1181))</f>
        <v>#DIV/0!</v>
      </c>
    </row>
    <row r="1182" customFormat="false" ht="14.25" hidden="false" customHeight="true" outlineLevel="0" collapsed="false">
      <c r="A1182" s="0"/>
      <c r="B1182" s="0"/>
      <c r="C1182" s="0"/>
      <c r="D1182" s="0"/>
      <c r="E1182" s="0"/>
      <c r="F1182" s="0"/>
      <c r="G1182" s="0"/>
      <c r="H1182" s="0"/>
      <c r="J1182" s="7" t="e">
        <f aca="false">D1182*SIN(PI()*E1182/180)/$M$22</f>
        <v>#DIV/0!</v>
      </c>
      <c r="K1182" s="7"/>
      <c r="P1182" s="13" t="e">
        <f aca="false">IF(ISNUMBER(A1182),B1182,NA())</f>
        <v>#N/A</v>
      </c>
      <c r="Q1182" s="14" t="e">
        <f aca="false">$J1182</f>
        <v>#DIV/0!</v>
      </c>
      <c r="R1182" s="13"/>
      <c r="S1182" s="15" t="e">
        <f aca="false">SQRT(1-(R1182/Q1182))</f>
        <v>#DIV/0!</v>
      </c>
    </row>
    <row r="1183" customFormat="false" ht="14.25" hidden="false" customHeight="true" outlineLevel="0" collapsed="false">
      <c r="A1183" s="0"/>
      <c r="B1183" s="0"/>
      <c r="C1183" s="0"/>
      <c r="D1183" s="0"/>
      <c r="E1183" s="0"/>
      <c r="F1183" s="0"/>
      <c r="G1183" s="0"/>
      <c r="H1183" s="0"/>
      <c r="J1183" s="7" t="e">
        <f aca="false">D1183*SIN(PI()*E1183/180)/$M$22</f>
        <v>#DIV/0!</v>
      </c>
      <c r="K1183" s="7"/>
      <c r="P1183" s="13" t="e">
        <f aca="false">IF(ISNUMBER(A1183),B1183,NA())</f>
        <v>#N/A</v>
      </c>
      <c r="Q1183" s="14" t="e">
        <f aca="false">$J1183</f>
        <v>#DIV/0!</v>
      </c>
      <c r="R1183" s="13"/>
      <c r="S1183" s="15" t="e">
        <f aca="false">SQRT(1-(R1183/Q1183))</f>
        <v>#DIV/0!</v>
      </c>
    </row>
    <row r="1184" customFormat="false" ht="14.25" hidden="false" customHeight="true" outlineLevel="0" collapsed="false">
      <c r="A1184" s="0"/>
      <c r="B1184" s="0"/>
      <c r="C1184" s="0"/>
      <c r="D1184" s="0"/>
      <c r="E1184" s="0"/>
      <c r="F1184" s="0"/>
      <c r="G1184" s="0"/>
      <c r="H1184" s="0"/>
      <c r="J1184" s="7" t="e">
        <f aca="false">D1184*SIN(PI()*E1184/180)/$M$22</f>
        <v>#DIV/0!</v>
      </c>
      <c r="K1184" s="7"/>
      <c r="P1184" s="13" t="e">
        <f aca="false">IF(ISNUMBER(A1184),B1184,NA())</f>
        <v>#N/A</v>
      </c>
      <c r="Q1184" s="14" t="e">
        <f aca="false">$J1184</f>
        <v>#DIV/0!</v>
      </c>
      <c r="R1184" s="13"/>
      <c r="S1184" s="15" t="e">
        <f aca="false">SQRT(1-(R1184/Q1184))</f>
        <v>#DIV/0!</v>
      </c>
    </row>
    <row r="1185" customFormat="false" ht="14.25" hidden="false" customHeight="true" outlineLevel="0" collapsed="false">
      <c r="A1185" s="0"/>
      <c r="B1185" s="0"/>
      <c r="C1185" s="0"/>
      <c r="D1185" s="0"/>
      <c r="E1185" s="0"/>
      <c r="F1185" s="0"/>
      <c r="G1185" s="0"/>
      <c r="H1185" s="0"/>
      <c r="J1185" s="7" t="e">
        <f aca="false">D1185*SIN(PI()*E1185/180)/$M$22</f>
        <v>#DIV/0!</v>
      </c>
      <c r="K1185" s="7"/>
      <c r="P1185" s="13" t="e">
        <f aca="false">IF(ISNUMBER(A1185),B1185,NA())</f>
        <v>#N/A</v>
      </c>
      <c r="Q1185" s="14" t="e">
        <f aca="false">$J1185</f>
        <v>#DIV/0!</v>
      </c>
      <c r="R1185" s="13"/>
      <c r="S1185" s="15" t="e">
        <f aca="false">SQRT(1-(R1185/Q1185))</f>
        <v>#DIV/0!</v>
      </c>
    </row>
    <row r="1186" customFormat="false" ht="14.25" hidden="false" customHeight="true" outlineLevel="0" collapsed="false">
      <c r="A1186" s="0"/>
      <c r="B1186" s="0"/>
      <c r="C1186" s="0"/>
      <c r="D1186" s="0"/>
      <c r="E1186" s="0"/>
      <c r="F1186" s="0"/>
      <c r="G1186" s="0"/>
      <c r="H1186" s="0"/>
      <c r="J1186" s="7" t="e">
        <f aca="false">D1186*SIN(PI()*E1186/180)/$M$22</f>
        <v>#DIV/0!</v>
      </c>
      <c r="K1186" s="7"/>
      <c r="P1186" s="13" t="e">
        <f aca="false">IF(ISNUMBER(A1186),B1186,NA())</f>
        <v>#N/A</v>
      </c>
      <c r="Q1186" s="14" t="e">
        <f aca="false">$J1186</f>
        <v>#DIV/0!</v>
      </c>
      <c r="R1186" s="13"/>
      <c r="S1186" s="15" t="e">
        <f aca="false">SQRT(1-(R1186/Q1186))</f>
        <v>#DIV/0!</v>
      </c>
    </row>
    <row r="1187" customFormat="false" ht="14.25" hidden="false" customHeight="true" outlineLevel="0" collapsed="false">
      <c r="A1187" s="0"/>
      <c r="B1187" s="0"/>
      <c r="C1187" s="0"/>
      <c r="D1187" s="0"/>
      <c r="E1187" s="0"/>
      <c r="F1187" s="0"/>
      <c r="G1187" s="0"/>
      <c r="H1187" s="0"/>
      <c r="J1187" s="7" t="e">
        <f aca="false">D1187*SIN(PI()*E1187/180)/$M$22</f>
        <v>#DIV/0!</v>
      </c>
      <c r="K1187" s="7"/>
      <c r="P1187" s="13" t="e">
        <f aca="false">IF(ISNUMBER(A1187),B1187,NA())</f>
        <v>#N/A</v>
      </c>
      <c r="Q1187" s="14" t="e">
        <f aca="false">$J1187</f>
        <v>#DIV/0!</v>
      </c>
      <c r="R1187" s="13"/>
      <c r="S1187" s="15" t="e">
        <f aca="false">SQRT(1-(R1187/Q1187))</f>
        <v>#DIV/0!</v>
      </c>
    </row>
    <row r="1188" customFormat="false" ht="14.25" hidden="false" customHeight="true" outlineLevel="0" collapsed="false">
      <c r="A1188" s="0"/>
      <c r="B1188" s="0"/>
      <c r="C1188" s="0"/>
      <c r="D1188" s="0"/>
      <c r="E1188" s="0"/>
      <c r="F1188" s="0"/>
      <c r="G1188" s="0"/>
      <c r="H1188" s="0"/>
      <c r="J1188" s="7" t="e">
        <f aca="false">D1188*SIN(PI()*E1188/180)/$M$22</f>
        <v>#DIV/0!</v>
      </c>
      <c r="K1188" s="7"/>
      <c r="P1188" s="13" t="e">
        <f aca="false">IF(ISNUMBER(A1188),B1188,NA())</f>
        <v>#N/A</v>
      </c>
      <c r="Q1188" s="14" t="e">
        <f aca="false">$J1188</f>
        <v>#DIV/0!</v>
      </c>
      <c r="R1188" s="13"/>
      <c r="S1188" s="15" t="e">
        <f aca="false">SQRT(1-(R1188/Q1188))</f>
        <v>#DIV/0!</v>
      </c>
    </row>
    <row r="1189" customFormat="false" ht="14.25" hidden="false" customHeight="true" outlineLevel="0" collapsed="false">
      <c r="A1189" s="0"/>
      <c r="B1189" s="0"/>
      <c r="C1189" s="0"/>
      <c r="D1189" s="0"/>
      <c r="E1189" s="0"/>
      <c r="F1189" s="0"/>
      <c r="G1189" s="0"/>
      <c r="H1189" s="0"/>
      <c r="J1189" s="7" t="e">
        <f aca="false">D1189*SIN(PI()*E1189/180)/$M$22</f>
        <v>#DIV/0!</v>
      </c>
      <c r="K1189" s="7"/>
      <c r="P1189" s="13" t="e">
        <f aca="false">IF(ISNUMBER(A1189),B1189,NA())</f>
        <v>#N/A</v>
      </c>
      <c r="Q1189" s="14" t="e">
        <f aca="false">$J1189</f>
        <v>#DIV/0!</v>
      </c>
      <c r="R1189" s="13"/>
      <c r="S1189" s="15" t="e">
        <f aca="false">SQRT(1-(R1189/Q1189))</f>
        <v>#DIV/0!</v>
      </c>
    </row>
    <row r="1190" customFormat="false" ht="14.25" hidden="false" customHeight="true" outlineLevel="0" collapsed="false">
      <c r="A1190" s="0"/>
      <c r="B1190" s="0"/>
      <c r="C1190" s="0"/>
      <c r="D1190" s="0"/>
      <c r="E1190" s="0"/>
      <c r="F1190" s="0"/>
      <c r="G1190" s="0"/>
      <c r="H1190" s="0"/>
      <c r="J1190" s="7" t="e">
        <f aca="false">D1190*SIN(PI()*E1190/180)/$M$22</f>
        <v>#DIV/0!</v>
      </c>
      <c r="K1190" s="7"/>
      <c r="P1190" s="13" t="e">
        <f aca="false">IF(ISNUMBER(A1190),B1190,NA())</f>
        <v>#N/A</v>
      </c>
      <c r="Q1190" s="14" t="e">
        <f aca="false">$J1190</f>
        <v>#DIV/0!</v>
      </c>
      <c r="R1190" s="13"/>
      <c r="S1190" s="15" t="e">
        <f aca="false">SQRT(1-(R1190/Q1190))</f>
        <v>#DIV/0!</v>
      </c>
    </row>
    <row r="1191" customFormat="false" ht="14.25" hidden="false" customHeight="true" outlineLevel="0" collapsed="false">
      <c r="A1191" s="0"/>
      <c r="B1191" s="0"/>
      <c r="C1191" s="0"/>
      <c r="D1191" s="0"/>
      <c r="E1191" s="0"/>
      <c r="F1191" s="0"/>
      <c r="G1191" s="0"/>
      <c r="H1191" s="0"/>
      <c r="J1191" s="7" t="e">
        <f aca="false">D1191*SIN(PI()*E1191/180)/$M$22</f>
        <v>#DIV/0!</v>
      </c>
      <c r="K1191" s="7"/>
      <c r="P1191" s="13" t="e">
        <f aca="false">IF(ISNUMBER(A1191),B1191,NA())</f>
        <v>#N/A</v>
      </c>
      <c r="Q1191" s="14" t="e">
        <f aca="false">$J1191</f>
        <v>#DIV/0!</v>
      </c>
      <c r="R1191" s="13"/>
      <c r="S1191" s="15" t="e">
        <f aca="false">SQRT(1-(R1191/Q1191))</f>
        <v>#DIV/0!</v>
      </c>
    </row>
    <row r="1192" customFormat="false" ht="14.25" hidden="false" customHeight="true" outlineLevel="0" collapsed="false">
      <c r="A1192" s="0"/>
      <c r="B1192" s="0"/>
      <c r="C1192" s="0"/>
      <c r="D1192" s="0"/>
      <c r="E1192" s="0"/>
      <c r="F1192" s="0"/>
      <c r="G1192" s="0"/>
      <c r="H1192" s="0"/>
      <c r="J1192" s="7" t="e">
        <f aca="false">D1192*SIN(PI()*E1192/180)/$M$22</f>
        <v>#DIV/0!</v>
      </c>
      <c r="K1192" s="7"/>
      <c r="P1192" s="13" t="e">
        <f aca="false">IF(ISNUMBER(A1192),B1192,NA())</f>
        <v>#N/A</v>
      </c>
      <c r="Q1192" s="14" t="e">
        <f aca="false">$J1192</f>
        <v>#DIV/0!</v>
      </c>
      <c r="R1192" s="13"/>
      <c r="S1192" s="15" t="e">
        <f aca="false">SQRT(1-(R1192/Q1192))</f>
        <v>#DIV/0!</v>
      </c>
    </row>
    <row r="1193" customFormat="false" ht="14.25" hidden="false" customHeight="true" outlineLevel="0" collapsed="false">
      <c r="A1193" s="0"/>
      <c r="B1193" s="0"/>
      <c r="C1193" s="0"/>
      <c r="D1193" s="0"/>
      <c r="E1193" s="0"/>
      <c r="F1193" s="0"/>
      <c r="G1193" s="0"/>
      <c r="H1193" s="0"/>
      <c r="J1193" s="7" t="e">
        <f aca="false">D1193*SIN(PI()*E1193/180)/$M$22</f>
        <v>#DIV/0!</v>
      </c>
      <c r="K1193" s="7"/>
      <c r="P1193" s="13" t="e">
        <f aca="false">IF(ISNUMBER(A1193),B1193,NA())</f>
        <v>#N/A</v>
      </c>
      <c r="Q1193" s="14" t="e">
        <f aca="false">$J1193</f>
        <v>#DIV/0!</v>
      </c>
      <c r="R1193" s="13"/>
      <c r="S1193" s="15" t="e">
        <f aca="false">SQRT(1-(R1193/Q1193))</f>
        <v>#DIV/0!</v>
      </c>
    </row>
    <row r="1194" customFormat="false" ht="14.25" hidden="false" customHeight="true" outlineLevel="0" collapsed="false">
      <c r="A1194" s="0"/>
      <c r="B1194" s="0"/>
      <c r="C1194" s="0"/>
      <c r="D1194" s="0"/>
      <c r="E1194" s="0"/>
      <c r="F1194" s="0"/>
      <c r="G1194" s="0"/>
      <c r="H1194" s="0"/>
      <c r="J1194" s="7" t="e">
        <f aca="false">D1194*SIN(PI()*E1194/180)/$M$22</f>
        <v>#DIV/0!</v>
      </c>
      <c r="K1194" s="7"/>
      <c r="P1194" s="13" t="e">
        <f aca="false">IF(ISNUMBER(A1194),B1194,NA())</f>
        <v>#N/A</v>
      </c>
      <c r="Q1194" s="14" t="e">
        <f aca="false">$J1194</f>
        <v>#DIV/0!</v>
      </c>
      <c r="R1194" s="13"/>
      <c r="S1194" s="15" t="e">
        <f aca="false">SQRT(1-(R1194/Q1194))</f>
        <v>#DIV/0!</v>
      </c>
    </row>
    <row r="1195" customFormat="false" ht="14.25" hidden="false" customHeight="true" outlineLevel="0" collapsed="false">
      <c r="A1195" s="0"/>
      <c r="B1195" s="0"/>
      <c r="C1195" s="0"/>
      <c r="D1195" s="0"/>
      <c r="E1195" s="0"/>
      <c r="F1195" s="0"/>
      <c r="G1195" s="0"/>
      <c r="H1195" s="0"/>
      <c r="J1195" s="7" t="e">
        <f aca="false">D1195*SIN(PI()*E1195/180)/$M$22</f>
        <v>#DIV/0!</v>
      </c>
      <c r="K1195" s="7"/>
      <c r="P1195" s="13" t="e">
        <f aca="false">IF(ISNUMBER(A1195),B1195,NA())</f>
        <v>#N/A</v>
      </c>
      <c r="Q1195" s="14" t="e">
        <f aca="false">$J1195</f>
        <v>#DIV/0!</v>
      </c>
      <c r="R1195" s="13"/>
      <c r="S1195" s="15" t="e">
        <f aca="false">SQRT(1-(R1195/Q1195))</f>
        <v>#DIV/0!</v>
      </c>
    </row>
    <row r="1196" customFormat="false" ht="14.25" hidden="false" customHeight="true" outlineLevel="0" collapsed="false">
      <c r="A1196" s="0"/>
      <c r="B1196" s="0"/>
      <c r="C1196" s="0"/>
      <c r="D1196" s="0"/>
      <c r="E1196" s="0"/>
      <c r="F1196" s="0"/>
      <c r="G1196" s="0"/>
      <c r="H1196" s="0"/>
      <c r="J1196" s="7" t="e">
        <f aca="false">D1196*SIN(PI()*E1196/180)/$M$22</f>
        <v>#DIV/0!</v>
      </c>
      <c r="K1196" s="7"/>
      <c r="P1196" s="13" t="e">
        <f aca="false">IF(ISNUMBER(A1196),B1196,NA())</f>
        <v>#N/A</v>
      </c>
      <c r="Q1196" s="14" t="e">
        <f aca="false">$J1196</f>
        <v>#DIV/0!</v>
      </c>
      <c r="R1196" s="13"/>
      <c r="S1196" s="15" t="e">
        <f aca="false">SQRT(1-(R1196/Q1196))</f>
        <v>#DIV/0!</v>
      </c>
    </row>
    <row r="1197" customFormat="false" ht="14.25" hidden="false" customHeight="true" outlineLevel="0" collapsed="false">
      <c r="A1197" s="0"/>
      <c r="B1197" s="0"/>
      <c r="C1197" s="0"/>
      <c r="D1197" s="0"/>
      <c r="E1197" s="0"/>
      <c r="F1197" s="0"/>
      <c r="G1197" s="0"/>
      <c r="H1197" s="0"/>
      <c r="J1197" s="7" t="e">
        <f aca="false">D1197*SIN(PI()*E1197/180)/$M$22</f>
        <v>#DIV/0!</v>
      </c>
      <c r="K1197" s="7"/>
      <c r="P1197" s="13" t="e">
        <f aca="false">IF(ISNUMBER(A1197),B1197,NA())</f>
        <v>#N/A</v>
      </c>
      <c r="Q1197" s="14" t="e">
        <f aca="false">$J1197</f>
        <v>#DIV/0!</v>
      </c>
      <c r="R1197" s="13"/>
      <c r="S1197" s="15" t="e">
        <f aca="false">SQRT(1-(R1197/Q1197))</f>
        <v>#DIV/0!</v>
      </c>
    </row>
    <row r="1198" customFormat="false" ht="14.25" hidden="false" customHeight="true" outlineLevel="0" collapsed="false">
      <c r="A1198" s="0"/>
      <c r="B1198" s="0"/>
      <c r="C1198" s="0"/>
      <c r="D1198" s="0"/>
      <c r="E1198" s="0"/>
      <c r="F1198" s="0"/>
      <c r="G1198" s="0"/>
      <c r="H1198" s="0"/>
      <c r="J1198" s="7" t="e">
        <f aca="false">D1198*SIN(PI()*E1198/180)/$M$22</f>
        <v>#DIV/0!</v>
      </c>
      <c r="K1198" s="7"/>
      <c r="P1198" s="13" t="e">
        <f aca="false">IF(ISNUMBER(A1198),B1198,NA())</f>
        <v>#N/A</v>
      </c>
      <c r="Q1198" s="14" t="e">
        <f aca="false">$J1198</f>
        <v>#DIV/0!</v>
      </c>
      <c r="R1198" s="13"/>
      <c r="S1198" s="15" t="e">
        <f aca="false">SQRT(1-(R1198/Q1198))</f>
        <v>#DIV/0!</v>
      </c>
    </row>
    <row r="1199" customFormat="false" ht="14.25" hidden="false" customHeight="true" outlineLevel="0" collapsed="false">
      <c r="A1199" s="0"/>
      <c r="B1199" s="0"/>
      <c r="C1199" s="0"/>
      <c r="D1199" s="0"/>
      <c r="E1199" s="0"/>
      <c r="F1199" s="0"/>
      <c r="G1199" s="0"/>
      <c r="H1199" s="0"/>
      <c r="J1199" s="7" t="e">
        <f aca="false">D1199*SIN(PI()*E1199/180)/$M$22</f>
        <v>#DIV/0!</v>
      </c>
      <c r="K1199" s="7"/>
      <c r="P1199" s="13" t="e">
        <f aca="false">IF(ISNUMBER(A1199),B1199,NA())</f>
        <v>#N/A</v>
      </c>
      <c r="Q1199" s="14" t="e">
        <f aca="false">$J1199</f>
        <v>#DIV/0!</v>
      </c>
      <c r="R1199" s="13"/>
      <c r="S1199" s="15" t="e">
        <f aca="false">SQRT(1-(R1199/Q1199))</f>
        <v>#DIV/0!</v>
      </c>
    </row>
    <row r="1200" customFormat="false" ht="14.25" hidden="false" customHeight="true" outlineLevel="0" collapsed="false">
      <c r="A1200" s="0"/>
      <c r="B1200" s="0"/>
      <c r="C1200" s="0"/>
      <c r="D1200" s="0"/>
      <c r="E1200" s="0"/>
      <c r="F1200" s="0"/>
      <c r="G1200" s="0"/>
      <c r="H1200" s="0"/>
      <c r="J1200" s="7" t="e">
        <f aca="false">D1200*SIN(PI()*E1200/180)/$M$22</f>
        <v>#DIV/0!</v>
      </c>
      <c r="K1200" s="7"/>
      <c r="P1200" s="13" t="e">
        <f aca="false">IF(ISNUMBER(A1200),B1200,NA())</f>
        <v>#N/A</v>
      </c>
      <c r="Q1200" s="14" t="e">
        <f aca="false">$J1200</f>
        <v>#DIV/0!</v>
      </c>
      <c r="R1200" s="13"/>
      <c r="S1200" s="15" t="e">
        <f aca="false">SQRT(1-(R1200/Q1200))</f>
        <v>#DIV/0!</v>
      </c>
    </row>
    <row r="1201" customFormat="false" ht="14.25" hidden="false" customHeight="true" outlineLevel="0" collapsed="false">
      <c r="A1201" s="0"/>
      <c r="B1201" s="0"/>
      <c r="C1201" s="0"/>
      <c r="D1201" s="0"/>
      <c r="E1201" s="0"/>
      <c r="F1201" s="0"/>
      <c r="G1201" s="0"/>
      <c r="H1201" s="0"/>
      <c r="J1201" s="7" t="e">
        <f aca="false">D1201*SIN(PI()*E1201/180)/$M$22</f>
        <v>#DIV/0!</v>
      </c>
      <c r="K1201" s="7"/>
      <c r="P1201" s="13" t="e">
        <f aca="false">IF(ISNUMBER(A1201),B1201,NA())</f>
        <v>#N/A</v>
      </c>
      <c r="Q1201" s="14" t="e">
        <f aca="false">$J1201</f>
        <v>#DIV/0!</v>
      </c>
      <c r="R1201" s="13"/>
      <c r="S1201" s="15" t="e">
        <f aca="false">SQRT(1-(R1201/Q1201))</f>
        <v>#DIV/0!</v>
      </c>
    </row>
    <row r="1202" customFormat="false" ht="14.25" hidden="false" customHeight="true" outlineLevel="0" collapsed="false">
      <c r="A1202" s="0"/>
      <c r="B1202" s="0"/>
      <c r="C1202" s="0"/>
      <c r="D1202" s="0"/>
      <c r="E1202" s="0"/>
      <c r="F1202" s="0"/>
      <c r="G1202" s="0"/>
      <c r="H1202" s="0"/>
      <c r="J1202" s="7" t="e">
        <f aca="false">D1202*SIN(PI()*E1202/180)/$M$22</f>
        <v>#DIV/0!</v>
      </c>
      <c r="K1202" s="7"/>
      <c r="P1202" s="13" t="e">
        <f aca="false">IF(ISNUMBER(A1202),B1202,NA())</f>
        <v>#N/A</v>
      </c>
      <c r="Q1202" s="14" t="e">
        <f aca="false">$J1202</f>
        <v>#DIV/0!</v>
      </c>
      <c r="R1202" s="13"/>
      <c r="S1202" s="15" t="e">
        <f aca="false">SQRT(1-(R1202/Q1202))</f>
        <v>#DIV/0!</v>
      </c>
    </row>
    <row r="1203" customFormat="false" ht="14.25" hidden="false" customHeight="true" outlineLevel="0" collapsed="false">
      <c r="A1203" s="0"/>
      <c r="B1203" s="0"/>
      <c r="C1203" s="0"/>
      <c r="D1203" s="0"/>
      <c r="E1203" s="0"/>
      <c r="F1203" s="0"/>
      <c r="G1203" s="0"/>
      <c r="H1203" s="0"/>
      <c r="J1203" s="7" t="e">
        <f aca="false">D1203*SIN(PI()*E1203/180)/$M$22</f>
        <v>#DIV/0!</v>
      </c>
      <c r="K1203" s="7"/>
      <c r="P1203" s="13" t="e">
        <f aca="false">IF(ISNUMBER(A1203),B1203,NA())</f>
        <v>#N/A</v>
      </c>
      <c r="Q1203" s="14" t="e">
        <f aca="false">$J1203</f>
        <v>#DIV/0!</v>
      </c>
      <c r="R1203" s="13"/>
      <c r="S1203" s="15" t="e">
        <f aca="false">SQRT(1-(R1203/Q1203))</f>
        <v>#DIV/0!</v>
      </c>
    </row>
    <row r="1204" customFormat="false" ht="14.25" hidden="false" customHeight="true" outlineLevel="0" collapsed="false">
      <c r="A1204" s="0"/>
      <c r="B1204" s="0"/>
      <c r="C1204" s="0"/>
      <c r="D1204" s="0"/>
      <c r="E1204" s="0"/>
      <c r="F1204" s="0"/>
      <c r="G1204" s="0"/>
      <c r="H1204" s="0"/>
      <c r="J1204" s="7" t="e">
        <f aca="false">D1204*SIN(PI()*E1204/180)/$M$22</f>
        <v>#DIV/0!</v>
      </c>
      <c r="K1204" s="7"/>
      <c r="P1204" s="13" t="e">
        <f aca="false">IF(ISNUMBER(A1204),B1204,NA())</f>
        <v>#N/A</v>
      </c>
      <c r="Q1204" s="14" t="e">
        <f aca="false">$J1204</f>
        <v>#DIV/0!</v>
      </c>
      <c r="R1204" s="13"/>
      <c r="S1204" s="15" t="e">
        <f aca="false">SQRT(1-(R1204/Q1204))</f>
        <v>#DIV/0!</v>
      </c>
    </row>
    <row r="1205" customFormat="false" ht="14.25" hidden="false" customHeight="true" outlineLevel="0" collapsed="false">
      <c r="A1205" s="0"/>
      <c r="B1205" s="0"/>
      <c r="C1205" s="0"/>
      <c r="D1205" s="0"/>
      <c r="E1205" s="0"/>
      <c r="F1205" s="0"/>
      <c r="G1205" s="0"/>
      <c r="H1205" s="0"/>
      <c r="J1205" s="7" t="e">
        <f aca="false">D1205*SIN(PI()*E1205/180)/$M$22</f>
        <v>#DIV/0!</v>
      </c>
      <c r="K1205" s="7"/>
      <c r="P1205" s="13" t="e">
        <f aca="false">IF(ISNUMBER(A1205),B1205,NA())</f>
        <v>#N/A</v>
      </c>
      <c r="Q1205" s="14" t="e">
        <f aca="false">$J1205</f>
        <v>#DIV/0!</v>
      </c>
      <c r="R1205" s="13"/>
      <c r="S1205" s="15" t="e">
        <f aca="false">SQRT(1-(R1205/Q1205))</f>
        <v>#DIV/0!</v>
      </c>
    </row>
    <row r="1206" customFormat="false" ht="14.25" hidden="false" customHeight="true" outlineLevel="0" collapsed="false">
      <c r="A1206" s="0"/>
      <c r="B1206" s="0"/>
      <c r="C1206" s="0"/>
      <c r="D1206" s="0"/>
      <c r="E1206" s="0"/>
      <c r="F1206" s="0"/>
      <c r="G1206" s="0"/>
      <c r="H1206" s="0"/>
      <c r="J1206" s="7" t="e">
        <f aca="false">D1206*SIN(PI()*E1206/180)/$M$22</f>
        <v>#DIV/0!</v>
      </c>
      <c r="K1206" s="7"/>
      <c r="P1206" s="13" t="e">
        <f aca="false">IF(ISNUMBER(A1206),B1206,NA())</f>
        <v>#N/A</v>
      </c>
      <c r="Q1206" s="14" t="e">
        <f aca="false">$J1206</f>
        <v>#DIV/0!</v>
      </c>
      <c r="R1206" s="13"/>
      <c r="S1206" s="15" t="e">
        <f aca="false">SQRT(1-(R1206/Q1206))</f>
        <v>#DIV/0!</v>
      </c>
    </row>
    <row r="1207" customFormat="false" ht="14.25" hidden="false" customHeight="true" outlineLevel="0" collapsed="false">
      <c r="A1207" s="0"/>
      <c r="B1207" s="0"/>
      <c r="C1207" s="0"/>
      <c r="D1207" s="0"/>
      <c r="E1207" s="0"/>
      <c r="F1207" s="0"/>
      <c r="G1207" s="0"/>
      <c r="H1207" s="0"/>
      <c r="J1207" s="7" t="e">
        <f aca="false">D1207*SIN(PI()*E1207/180)/$M$22</f>
        <v>#DIV/0!</v>
      </c>
      <c r="K1207" s="7"/>
      <c r="P1207" s="13" t="e">
        <f aca="false">IF(ISNUMBER(A1207),B1207,NA())</f>
        <v>#N/A</v>
      </c>
      <c r="Q1207" s="14" t="e">
        <f aca="false">$J1207</f>
        <v>#DIV/0!</v>
      </c>
      <c r="R1207" s="13"/>
      <c r="S1207" s="15" t="e">
        <f aca="false">SQRT(1-(R1207/Q1207))</f>
        <v>#DIV/0!</v>
      </c>
    </row>
    <row r="1208" customFormat="false" ht="14.25" hidden="false" customHeight="true" outlineLevel="0" collapsed="false">
      <c r="A1208" s="0"/>
      <c r="B1208" s="0"/>
      <c r="C1208" s="0"/>
      <c r="D1208" s="0"/>
      <c r="E1208" s="0"/>
      <c r="F1208" s="0"/>
      <c r="G1208" s="0"/>
      <c r="H1208" s="0"/>
      <c r="J1208" s="7" t="e">
        <f aca="false">D1208*SIN(PI()*E1208/180)/$M$22</f>
        <v>#DIV/0!</v>
      </c>
      <c r="K1208" s="7"/>
      <c r="P1208" s="13" t="e">
        <f aca="false">IF(ISNUMBER(A1208),B1208,NA())</f>
        <v>#N/A</v>
      </c>
      <c r="Q1208" s="14" t="e">
        <f aca="false">$J1208</f>
        <v>#DIV/0!</v>
      </c>
      <c r="R1208" s="13"/>
      <c r="S1208" s="15" t="e">
        <f aca="false">SQRT(1-(R1208/Q1208))</f>
        <v>#DIV/0!</v>
      </c>
    </row>
    <row r="1209" customFormat="false" ht="14.25" hidden="false" customHeight="true" outlineLevel="0" collapsed="false">
      <c r="A1209" s="0"/>
      <c r="B1209" s="0"/>
      <c r="C1209" s="0"/>
      <c r="D1209" s="0"/>
      <c r="E1209" s="0"/>
      <c r="F1209" s="0"/>
      <c r="G1209" s="0"/>
      <c r="H1209" s="0"/>
      <c r="J1209" s="7" t="e">
        <f aca="false">D1209*SIN(PI()*E1209/180)/$M$22</f>
        <v>#DIV/0!</v>
      </c>
      <c r="K1209" s="7"/>
      <c r="P1209" s="13" t="e">
        <f aca="false">IF(ISNUMBER(A1209),B1209,NA())</f>
        <v>#N/A</v>
      </c>
      <c r="Q1209" s="14" t="e">
        <f aca="false">$J1209</f>
        <v>#DIV/0!</v>
      </c>
      <c r="R1209" s="13"/>
      <c r="S1209" s="15" t="e">
        <f aca="false">SQRT(1-(R1209/Q1209))</f>
        <v>#DIV/0!</v>
      </c>
    </row>
    <row r="1210" customFormat="false" ht="14.25" hidden="false" customHeight="true" outlineLevel="0" collapsed="false">
      <c r="A1210" s="0"/>
      <c r="B1210" s="0"/>
      <c r="C1210" s="0"/>
      <c r="D1210" s="0"/>
      <c r="E1210" s="0"/>
      <c r="F1210" s="0"/>
      <c r="G1210" s="0"/>
      <c r="H1210" s="0"/>
      <c r="J1210" s="7" t="e">
        <f aca="false">D1210*SIN(PI()*E1210/180)/$M$22</f>
        <v>#DIV/0!</v>
      </c>
      <c r="K1210" s="7"/>
      <c r="P1210" s="13" t="e">
        <f aca="false">IF(ISNUMBER(A1210),B1210,NA())</f>
        <v>#N/A</v>
      </c>
      <c r="Q1210" s="14" t="e">
        <f aca="false">$J1210</f>
        <v>#DIV/0!</v>
      </c>
      <c r="R1210" s="13"/>
      <c r="S1210" s="15" t="e">
        <f aca="false">SQRT(1-(R1210/Q1210))</f>
        <v>#DIV/0!</v>
      </c>
    </row>
    <row r="1211" customFormat="false" ht="14.25" hidden="false" customHeight="true" outlineLevel="0" collapsed="false">
      <c r="A1211" s="0"/>
      <c r="B1211" s="0"/>
      <c r="C1211" s="0"/>
      <c r="D1211" s="0"/>
      <c r="E1211" s="0"/>
      <c r="F1211" s="0"/>
      <c r="G1211" s="0"/>
      <c r="H1211" s="0"/>
      <c r="J1211" s="7" t="e">
        <f aca="false">D1211*SIN(PI()*E1211/180)/$M$22</f>
        <v>#DIV/0!</v>
      </c>
      <c r="K1211" s="7"/>
      <c r="P1211" s="13" t="e">
        <f aca="false">IF(ISNUMBER(A1211),B1211,NA())</f>
        <v>#N/A</v>
      </c>
      <c r="Q1211" s="14" t="e">
        <f aca="false">$J1211</f>
        <v>#DIV/0!</v>
      </c>
      <c r="R1211" s="13"/>
      <c r="S1211" s="15" t="e">
        <f aca="false">SQRT(1-(R1211/Q1211))</f>
        <v>#DIV/0!</v>
      </c>
    </row>
    <row r="1212" customFormat="false" ht="14.25" hidden="false" customHeight="true" outlineLevel="0" collapsed="false">
      <c r="A1212" s="0"/>
      <c r="B1212" s="0"/>
      <c r="C1212" s="0"/>
      <c r="D1212" s="0"/>
      <c r="E1212" s="0"/>
      <c r="F1212" s="0"/>
      <c r="G1212" s="0"/>
      <c r="H1212" s="0"/>
      <c r="J1212" s="7" t="e">
        <f aca="false">D1212*SIN(PI()*E1212/180)/$M$22</f>
        <v>#DIV/0!</v>
      </c>
      <c r="K1212" s="7"/>
      <c r="P1212" s="13" t="e">
        <f aca="false">IF(ISNUMBER(A1212),B1212,NA())</f>
        <v>#N/A</v>
      </c>
      <c r="Q1212" s="14" t="e">
        <f aca="false">$J1212</f>
        <v>#DIV/0!</v>
      </c>
      <c r="R1212" s="13"/>
      <c r="S1212" s="15" t="e">
        <f aca="false">SQRT(1-(R1212/Q1212))</f>
        <v>#DIV/0!</v>
      </c>
    </row>
    <row r="1213" customFormat="false" ht="14.25" hidden="false" customHeight="true" outlineLevel="0" collapsed="false">
      <c r="A1213" s="0"/>
      <c r="B1213" s="0"/>
      <c r="C1213" s="0"/>
      <c r="D1213" s="0"/>
      <c r="E1213" s="0"/>
      <c r="F1213" s="0"/>
      <c r="G1213" s="0"/>
      <c r="H1213" s="0"/>
      <c r="J1213" s="7" t="e">
        <f aca="false">D1213*SIN(PI()*E1213/180)/$M$22</f>
        <v>#DIV/0!</v>
      </c>
      <c r="K1213" s="7"/>
      <c r="P1213" s="13" t="e">
        <f aca="false">IF(ISNUMBER(A1213),B1213,NA())</f>
        <v>#N/A</v>
      </c>
      <c r="Q1213" s="14" t="e">
        <f aca="false">$J1213</f>
        <v>#DIV/0!</v>
      </c>
      <c r="R1213" s="13"/>
      <c r="S1213" s="15" t="e">
        <f aca="false">SQRT(1-(R1213/Q1213))</f>
        <v>#DIV/0!</v>
      </c>
    </row>
    <row r="1214" customFormat="false" ht="14.25" hidden="false" customHeight="true" outlineLevel="0" collapsed="false">
      <c r="A1214" s="0"/>
      <c r="B1214" s="0"/>
      <c r="C1214" s="0"/>
      <c r="D1214" s="0"/>
      <c r="E1214" s="0"/>
      <c r="F1214" s="0"/>
      <c r="G1214" s="0"/>
      <c r="H1214" s="0"/>
      <c r="J1214" s="7" t="e">
        <f aca="false">D1214*SIN(PI()*E1214/180)/$M$22</f>
        <v>#DIV/0!</v>
      </c>
      <c r="K1214" s="7"/>
      <c r="P1214" s="13" t="e">
        <f aca="false">IF(ISNUMBER(A1214),B1214,NA())</f>
        <v>#N/A</v>
      </c>
      <c r="Q1214" s="14" t="e">
        <f aca="false">$J1214</f>
        <v>#DIV/0!</v>
      </c>
      <c r="R1214" s="13"/>
      <c r="S1214" s="15" t="e">
        <f aca="false">SQRT(1-(R1214/Q1214))</f>
        <v>#DIV/0!</v>
      </c>
    </row>
    <row r="1215" customFormat="false" ht="14.25" hidden="false" customHeight="true" outlineLevel="0" collapsed="false">
      <c r="A1215" s="0"/>
      <c r="B1215" s="0"/>
      <c r="C1215" s="0"/>
      <c r="D1215" s="0"/>
      <c r="E1215" s="0"/>
      <c r="F1215" s="0"/>
      <c r="G1215" s="0"/>
      <c r="H1215" s="0"/>
      <c r="J1215" s="7" t="e">
        <f aca="false">D1215*SIN(PI()*E1215/180)/$M$22</f>
        <v>#DIV/0!</v>
      </c>
      <c r="K1215" s="7"/>
      <c r="P1215" s="13" t="e">
        <f aca="false">IF(ISNUMBER(A1215),B1215,NA())</f>
        <v>#N/A</v>
      </c>
      <c r="Q1215" s="14" t="e">
        <f aca="false">$J1215</f>
        <v>#DIV/0!</v>
      </c>
      <c r="R1215" s="13"/>
      <c r="S1215" s="15" t="e">
        <f aca="false">SQRT(1-(R1215/Q1215))</f>
        <v>#DIV/0!</v>
      </c>
    </row>
    <row r="1216" customFormat="false" ht="14.25" hidden="false" customHeight="true" outlineLevel="0" collapsed="false">
      <c r="A1216" s="0"/>
      <c r="B1216" s="0"/>
      <c r="C1216" s="0"/>
      <c r="D1216" s="0"/>
      <c r="E1216" s="0"/>
      <c r="F1216" s="0"/>
      <c r="G1216" s="0"/>
      <c r="H1216" s="0"/>
      <c r="J1216" s="7" t="e">
        <f aca="false">D1216*SIN(PI()*E1216/180)/$M$22</f>
        <v>#DIV/0!</v>
      </c>
      <c r="K1216" s="7"/>
      <c r="P1216" s="13" t="e">
        <f aca="false">IF(ISNUMBER(A1216),B1216,NA())</f>
        <v>#N/A</v>
      </c>
      <c r="Q1216" s="14" t="e">
        <f aca="false">$J1216</f>
        <v>#DIV/0!</v>
      </c>
      <c r="R1216" s="13"/>
      <c r="S1216" s="15" t="e">
        <f aca="false">SQRT(1-(R1216/Q1216))</f>
        <v>#DIV/0!</v>
      </c>
    </row>
    <row r="1217" customFormat="false" ht="14.25" hidden="false" customHeight="true" outlineLevel="0" collapsed="false">
      <c r="A1217" s="0"/>
      <c r="B1217" s="0"/>
      <c r="C1217" s="0"/>
      <c r="D1217" s="0"/>
      <c r="E1217" s="0"/>
      <c r="F1217" s="0"/>
      <c r="G1217" s="0"/>
      <c r="H1217" s="0"/>
      <c r="J1217" s="7" t="e">
        <f aca="false">D1217*SIN(PI()*E1217/180)/$M$22</f>
        <v>#DIV/0!</v>
      </c>
      <c r="K1217" s="7"/>
      <c r="P1217" s="13" t="e">
        <f aca="false">IF(ISNUMBER(A1217),B1217,NA())</f>
        <v>#N/A</v>
      </c>
      <c r="Q1217" s="14" t="e">
        <f aca="false">$J1217</f>
        <v>#DIV/0!</v>
      </c>
      <c r="R1217" s="13"/>
      <c r="S1217" s="15" t="e">
        <f aca="false">SQRT(1-(R1217/Q1217))</f>
        <v>#DIV/0!</v>
      </c>
    </row>
    <row r="1218" customFormat="false" ht="14.25" hidden="false" customHeight="true" outlineLevel="0" collapsed="false">
      <c r="A1218" s="0"/>
      <c r="B1218" s="0"/>
      <c r="C1218" s="0"/>
      <c r="D1218" s="0"/>
      <c r="E1218" s="0"/>
      <c r="F1218" s="0"/>
      <c r="G1218" s="0"/>
      <c r="H1218" s="0"/>
      <c r="J1218" s="7" t="e">
        <f aca="false">D1218*SIN(PI()*E1218/180)/$M$22</f>
        <v>#DIV/0!</v>
      </c>
      <c r="K1218" s="7"/>
      <c r="P1218" s="13" t="e">
        <f aca="false">IF(ISNUMBER(A1218),B1218,NA())</f>
        <v>#N/A</v>
      </c>
      <c r="Q1218" s="14" t="e">
        <f aca="false">$J1218</f>
        <v>#DIV/0!</v>
      </c>
      <c r="R1218" s="13"/>
      <c r="S1218" s="15" t="e">
        <f aca="false">SQRT(1-(R1218/Q1218))</f>
        <v>#DIV/0!</v>
      </c>
    </row>
    <row r="1219" customFormat="false" ht="14.25" hidden="false" customHeight="true" outlineLevel="0" collapsed="false">
      <c r="A1219" s="0"/>
      <c r="B1219" s="0"/>
      <c r="C1219" s="0"/>
      <c r="D1219" s="0"/>
      <c r="E1219" s="0"/>
      <c r="F1219" s="0"/>
      <c r="G1219" s="0"/>
      <c r="H1219" s="0"/>
      <c r="J1219" s="7" t="e">
        <f aca="false">D1219*SIN(PI()*E1219/180)/$M$22</f>
        <v>#DIV/0!</v>
      </c>
      <c r="K1219" s="7"/>
      <c r="P1219" s="13" t="e">
        <f aca="false">IF(ISNUMBER(A1219),B1219,NA())</f>
        <v>#N/A</v>
      </c>
      <c r="Q1219" s="14" t="e">
        <f aca="false">$J1219</f>
        <v>#DIV/0!</v>
      </c>
      <c r="R1219" s="13"/>
      <c r="S1219" s="15" t="e">
        <f aca="false">SQRT(1-(R1219/Q1219))</f>
        <v>#DIV/0!</v>
      </c>
    </row>
    <row r="1220" customFormat="false" ht="14.25" hidden="false" customHeight="true" outlineLevel="0" collapsed="false">
      <c r="A1220" s="0"/>
      <c r="B1220" s="0"/>
      <c r="C1220" s="0"/>
      <c r="D1220" s="0"/>
      <c r="E1220" s="0"/>
      <c r="F1220" s="0"/>
      <c r="G1220" s="0"/>
      <c r="H1220" s="0"/>
      <c r="J1220" s="7" t="e">
        <f aca="false">D1220*SIN(PI()*E1220/180)/$M$22</f>
        <v>#DIV/0!</v>
      </c>
      <c r="K1220" s="7"/>
      <c r="P1220" s="13" t="e">
        <f aca="false">IF(ISNUMBER(A1220),B1220,NA())</f>
        <v>#N/A</v>
      </c>
      <c r="Q1220" s="14" t="e">
        <f aca="false">$J1220</f>
        <v>#DIV/0!</v>
      </c>
      <c r="R1220" s="13"/>
      <c r="S1220" s="15" t="e">
        <f aca="false">SQRT(1-(R1220/Q1220))</f>
        <v>#DIV/0!</v>
      </c>
    </row>
    <row r="1221" customFormat="false" ht="14.25" hidden="false" customHeight="true" outlineLevel="0" collapsed="false">
      <c r="A1221" s="0"/>
      <c r="B1221" s="0"/>
      <c r="C1221" s="0"/>
      <c r="D1221" s="0"/>
      <c r="E1221" s="0"/>
      <c r="F1221" s="0"/>
      <c r="G1221" s="0"/>
      <c r="H1221" s="0"/>
      <c r="J1221" s="7" t="e">
        <f aca="false">D1221*SIN(PI()*E1221/180)/$M$22</f>
        <v>#DIV/0!</v>
      </c>
      <c r="K1221" s="7"/>
      <c r="P1221" s="13" t="e">
        <f aca="false">IF(ISNUMBER(A1221),B1221,NA())</f>
        <v>#N/A</v>
      </c>
      <c r="Q1221" s="14" t="e">
        <f aca="false">$J1221</f>
        <v>#DIV/0!</v>
      </c>
      <c r="R1221" s="13"/>
      <c r="S1221" s="15" t="e">
        <f aca="false">SQRT(1-(R1221/Q1221))</f>
        <v>#DIV/0!</v>
      </c>
    </row>
    <row r="1222" customFormat="false" ht="14.25" hidden="false" customHeight="true" outlineLevel="0" collapsed="false">
      <c r="A1222" s="0"/>
      <c r="B1222" s="0"/>
      <c r="C1222" s="0"/>
      <c r="D1222" s="0"/>
      <c r="E1222" s="0"/>
      <c r="F1222" s="0"/>
      <c r="G1222" s="0"/>
      <c r="H1222" s="0"/>
      <c r="J1222" s="7" t="e">
        <f aca="false">D1222*SIN(PI()*E1222/180)/$M$22</f>
        <v>#DIV/0!</v>
      </c>
      <c r="K1222" s="7"/>
      <c r="P1222" s="13" t="e">
        <f aca="false">IF(ISNUMBER(A1222),B1222,NA())</f>
        <v>#N/A</v>
      </c>
      <c r="Q1222" s="14" t="e">
        <f aca="false">$J1222</f>
        <v>#DIV/0!</v>
      </c>
      <c r="R1222" s="13"/>
      <c r="S1222" s="15" t="e">
        <f aca="false">SQRT(1-(R1222/Q1222))</f>
        <v>#DIV/0!</v>
      </c>
    </row>
    <row r="1223" customFormat="false" ht="14.25" hidden="false" customHeight="true" outlineLevel="0" collapsed="false">
      <c r="A1223" s="0"/>
      <c r="B1223" s="0"/>
      <c r="C1223" s="0"/>
      <c r="D1223" s="0"/>
      <c r="E1223" s="0"/>
      <c r="F1223" s="0"/>
      <c r="G1223" s="0"/>
      <c r="H1223" s="0"/>
      <c r="J1223" s="7" t="e">
        <f aca="false">D1223*SIN(PI()*E1223/180)/$M$22</f>
        <v>#DIV/0!</v>
      </c>
      <c r="K1223" s="7"/>
      <c r="P1223" s="13" t="e">
        <f aca="false">IF(ISNUMBER(A1223),B1223,NA())</f>
        <v>#N/A</v>
      </c>
      <c r="Q1223" s="14" t="e">
        <f aca="false">$J1223</f>
        <v>#DIV/0!</v>
      </c>
      <c r="R1223" s="13"/>
      <c r="S1223" s="15" t="e">
        <f aca="false">SQRT(1-(R1223/Q1223))</f>
        <v>#DIV/0!</v>
      </c>
    </row>
    <row r="1224" customFormat="false" ht="14.25" hidden="false" customHeight="true" outlineLevel="0" collapsed="false">
      <c r="A1224" s="0"/>
      <c r="B1224" s="0"/>
      <c r="C1224" s="0"/>
      <c r="D1224" s="0"/>
      <c r="E1224" s="0"/>
      <c r="F1224" s="0"/>
      <c r="G1224" s="0"/>
      <c r="H1224" s="0"/>
      <c r="J1224" s="7" t="e">
        <f aca="false">D1224*SIN(PI()*E1224/180)/$M$22</f>
        <v>#DIV/0!</v>
      </c>
      <c r="K1224" s="7"/>
      <c r="P1224" s="13" t="e">
        <f aca="false">IF(ISNUMBER(A1224),B1224,NA())</f>
        <v>#N/A</v>
      </c>
      <c r="Q1224" s="14" t="e">
        <f aca="false">$J1224</f>
        <v>#DIV/0!</v>
      </c>
      <c r="R1224" s="13"/>
      <c r="S1224" s="15" t="e">
        <f aca="false">SQRT(1-(R1224/Q1224))</f>
        <v>#DIV/0!</v>
      </c>
    </row>
    <row r="1225" customFormat="false" ht="14.25" hidden="false" customHeight="true" outlineLevel="0" collapsed="false">
      <c r="A1225" s="0"/>
      <c r="B1225" s="0"/>
      <c r="C1225" s="0"/>
      <c r="D1225" s="0"/>
      <c r="E1225" s="0"/>
      <c r="F1225" s="0"/>
      <c r="G1225" s="0"/>
      <c r="H1225" s="0"/>
      <c r="J1225" s="7" t="e">
        <f aca="false">D1225*SIN(PI()*E1225/180)/$M$22</f>
        <v>#DIV/0!</v>
      </c>
      <c r="K1225" s="7"/>
      <c r="P1225" s="13" t="e">
        <f aca="false">IF(ISNUMBER(A1225),B1225,NA())</f>
        <v>#N/A</v>
      </c>
      <c r="Q1225" s="14" t="e">
        <f aca="false">$J1225</f>
        <v>#DIV/0!</v>
      </c>
      <c r="R1225" s="13"/>
      <c r="S1225" s="15" t="e">
        <f aca="false">SQRT(1-(R1225/Q1225))</f>
        <v>#DIV/0!</v>
      </c>
    </row>
    <row r="1226" customFormat="false" ht="14.25" hidden="false" customHeight="true" outlineLevel="0" collapsed="false">
      <c r="A1226" s="0"/>
      <c r="B1226" s="0"/>
      <c r="C1226" s="0"/>
      <c r="D1226" s="0"/>
      <c r="E1226" s="0"/>
      <c r="F1226" s="0"/>
      <c r="G1226" s="0"/>
      <c r="H1226" s="0"/>
      <c r="J1226" s="7" t="e">
        <f aca="false">D1226*SIN(PI()*E1226/180)/$M$22</f>
        <v>#DIV/0!</v>
      </c>
      <c r="K1226" s="7"/>
      <c r="P1226" s="13" t="e">
        <f aca="false">IF(ISNUMBER(A1226),B1226,NA())</f>
        <v>#N/A</v>
      </c>
      <c r="Q1226" s="14" t="e">
        <f aca="false">$J1226</f>
        <v>#DIV/0!</v>
      </c>
      <c r="R1226" s="13"/>
      <c r="S1226" s="15" t="e">
        <f aca="false">SQRT(1-(R1226/Q1226))</f>
        <v>#DIV/0!</v>
      </c>
    </row>
    <row r="1227" customFormat="false" ht="14.25" hidden="false" customHeight="true" outlineLevel="0" collapsed="false">
      <c r="A1227" s="0"/>
      <c r="B1227" s="0"/>
      <c r="C1227" s="0"/>
      <c r="D1227" s="0"/>
      <c r="E1227" s="0"/>
      <c r="F1227" s="0"/>
      <c r="G1227" s="0"/>
      <c r="H1227" s="0"/>
      <c r="J1227" s="7" t="e">
        <f aca="false">D1227*SIN(PI()*E1227/180)/$M$22</f>
        <v>#DIV/0!</v>
      </c>
      <c r="K1227" s="7"/>
      <c r="P1227" s="13" t="e">
        <f aca="false">IF(ISNUMBER(A1227),B1227,NA())</f>
        <v>#N/A</v>
      </c>
      <c r="Q1227" s="14" t="e">
        <f aca="false">$J1227</f>
        <v>#DIV/0!</v>
      </c>
      <c r="R1227" s="13"/>
      <c r="S1227" s="15" t="e">
        <f aca="false">SQRT(1-(R1227/Q1227))</f>
        <v>#DIV/0!</v>
      </c>
    </row>
    <row r="1228" customFormat="false" ht="14.25" hidden="false" customHeight="true" outlineLevel="0" collapsed="false">
      <c r="A1228" s="0"/>
      <c r="B1228" s="0"/>
      <c r="C1228" s="0"/>
      <c r="D1228" s="0"/>
      <c r="E1228" s="0"/>
      <c r="F1228" s="0"/>
      <c r="G1228" s="0"/>
      <c r="H1228" s="0"/>
      <c r="J1228" s="7" t="e">
        <f aca="false">D1228*SIN(PI()*E1228/180)/$M$22</f>
        <v>#DIV/0!</v>
      </c>
      <c r="K1228" s="7"/>
      <c r="P1228" s="13" t="e">
        <f aca="false">IF(ISNUMBER(A1228),B1228,NA())</f>
        <v>#N/A</v>
      </c>
      <c r="Q1228" s="14" t="e">
        <f aca="false">$J1228</f>
        <v>#DIV/0!</v>
      </c>
      <c r="R1228" s="13"/>
      <c r="S1228" s="15" t="e">
        <f aca="false">SQRT(1-(R1228/Q1228))</f>
        <v>#DIV/0!</v>
      </c>
    </row>
    <row r="1229" customFormat="false" ht="14.25" hidden="false" customHeight="true" outlineLevel="0" collapsed="false">
      <c r="A1229" s="0"/>
      <c r="B1229" s="0"/>
      <c r="C1229" s="0"/>
      <c r="D1229" s="0"/>
      <c r="E1229" s="0"/>
      <c r="F1229" s="0"/>
      <c r="G1229" s="0"/>
      <c r="H1229" s="0"/>
      <c r="J1229" s="7" t="e">
        <f aca="false">D1229*SIN(PI()*E1229/180)/$M$22</f>
        <v>#DIV/0!</v>
      </c>
      <c r="K1229" s="7"/>
      <c r="P1229" s="13" t="e">
        <f aca="false">IF(ISNUMBER(A1229),B1229,NA())</f>
        <v>#N/A</v>
      </c>
      <c r="Q1229" s="14" t="e">
        <f aca="false">$J1229</f>
        <v>#DIV/0!</v>
      </c>
      <c r="R1229" s="13"/>
      <c r="S1229" s="15" t="e">
        <f aca="false">SQRT(1-(R1229/Q1229))</f>
        <v>#DIV/0!</v>
      </c>
    </row>
    <row r="1230" customFormat="false" ht="14.25" hidden="false" customHeight="true" outlineLevel="0" collapsed="false">
      <c r="A1230" s="0"/>
      <c r="B1230" s="0"/>
      <c r="C1230" s="0"/>
      <c r="D1230" s="0"/>
      <c r="E1230" s="0"/>
      <c r="F1230" s="0"/>
      <c r="G1230" s="0"/>
      <c r="H1230" s="0"/>
      <c r="J1230" s="7" t="e">
        <f aca="false">D1230*SIN(PI()*E1230/180)/$M$22</f>
        <v>#DIV/0!</v>
      </c>
      <c r="K1230" s="7"/>
      <c r="P1230" s="13" t="e">
        <f aca="false">IF(ISNUMBER(A1230),B1230,NA())</f>
        <v>#N/A</v>
      </c>
      <c r="Q1230" s="14" t="e">
        <f aca="false">$J1230</f>
        <v>#DIV/0!</v>
      </c>
      <c r="R1230" s="13"/>
      <c r="S1230" s="15" t="e">
        <f aca="false">SQRT(1-(R1230/Q1230))</f>
        <v>#DIV/0!</v>
      </c>
    </row>
    <row r="1231" customFormat="false" ht="14.25" hidden="false" customHeight="true" outlineLevel="0" collapsed="false">
      <c r="A1231" s="0"/>
      <c r="B1231" s="0"/>
      <c r="C1231" s="0"/>
      <c r="D1231" s="0"/>
      <c r="E1231" s="0"/>
      <c r="F1231" s="0"/>
      <c r="G1231" s="0"/>
      <c r="H1231" s="0"/>
      <c r="J1231" s="7" t="e">
        <f aca="false">D1231*SIN(PI()*E1231/180)/$M$22</f>
        <v>#DIV/0!</v>
      </c>
      <c r="K1231" s="7"/>
      <c r="P1231" s="13" t="e">
        <f aca="false">IF(ISNUMBER(A1231),B1231,NA())</f>
        <v>#N/A</v>
      </c>
      <c r="Q1231" s="14" t="e">
        <f aca="false">$J1231</f>
        <v>#DIV/0!</v>
      </c>
      <c r="R1231" s="13"/>
      <c r="S1231" s="15" t="e">
        <f aca="false">SQRT(1-(R1231/Q1231))</f>
        <v>#DIV/0!</v>
      </c>
    </row>
    <row r="1232" customFormat="false" ht="14.25" hidden="false" customHeight="true" outlineLevel="0" collapsed="false">
      <c r="A1232" s="0"/>
      <c r="B1232" s="0"/>
      <c r="C1232" s="0"/>
      <c r="D1232" s="0"/>
      <c r="E1232" s="0"/>
      <c r="F1232" s="0"/>
      <c r="G1232" s="0"/>
      <c r="H1232" s="0"/>
      <c r="J1232" s="7" t="e">
        <f aca="false">D1232*SIN(PI()*E1232/180)/$M$22</f>
        <v>#DIV/0!</v>
      </c>
      <c r="K1232" s="7"/>
      <c r="P1232" s="13" t="e">
        <f aca="false">IF(ISNUMBER(A1232),B1232,NA())</f>
        <v>#N/A</v>
      </c>
      <c r="Q1232" s="14" t="e">
        <f aca="false">$J1232</f>
        <v>#DIV/0!</v>
      </c>
      <c r="R1232" s="13"/>
      <c r="S1232" s="15" t="e">
        <f aca="false">SQRT(1-(R1232/Q1232))</f>
        <v>#DIV/0!</v>
      </c>
    </row>
    <row r="1233" customFormat="false" ht="14.25" hidden="false" customHeight="true" outlineLevel="0" collapsed="false">
      <c r="A1233" s="0"/>
      <c r="B1233" s="0"/>
      <c r="C1233" s="0"/>
      <c r="D1233" s="0"/>
      <c r="E1233" s="0"/>
      <c r="F1233" s="0"/>
      <c r="G1233" s="0"/>
      <c r="H1233" s="0"/>
      <c r="J1233" s="7" t="e">
        <f aca="false">D1233*SIN(PI()*E1233/180)/$M$22</f>
        <v>#DIV/0!</v>
      </c>
      <c r="K1233" s="7"/>
      <c r="P1233" s="13" t="e">
        <f aca="false">IF(ISNUMBER(A1233),B1233,NA())</f>
        <v>#N/A</v>
      </c>
      <c r="Q1233" s="14" t="e">
        <f aca="false">$J1233</f>
        <v>#DIV/0!</v>
      </c>
      <c r="R1233" s="13"/>
      <c r="S1233" s="15" t="e">
        <f aca="false">SQRT(1-(R1233/Q1233))</f>
        <v>#DIV/0!</v>
      </c>
    </row>
    <row r="1234" customFormat="false" ht="14.25" hidden="false" customHeight="true" outlineLevel="0" collapsed="false">
      <c r="A1234" s="0"/>
      <c r="B1234" s="0"/>
      <c r="C1234" s="0"/>
      <c r="D1234" s="0"/>
      <c r="E1234" s="0"/>
      <c r="F1234" s="0"/>
      <c r="G1234" s="0"/>
      <c r="H1234" s="0"/>
      <c r="J1234" s="7" t="e">
        <f aca="false">D1234*SIN(PI()*E1234/180)/$M$22</f>
        <v>#DIV/0!</v>
      </c>
      <c r="K1234" s="7"/>
      <c r="P1234" s="13" t="e">
        <f aca="false">IF(ISNUMBER(A1234),B1234,NA())</f>
        <v>#N/A</v>
      </c>
      <c r="Q1234" s="14" t="e">
        <f aca="false">$J1234</f>
        <v>#DIV/0!</v>
      </c>
      <c r="R1234" s="13"/>
      <c r="S1234" s="15" t="e">
        <f aca="false">SQRT(1-(R1234/Q1234))</f>
        <v>#DIV/0!</v>
      </c>
    </row>
    <row r="1235" customFormat="false" ht="14.25" hidden="false" customHeight="true" outlineLevel="0" collapsed="false">
      <c r="A1235" s="0"/>
      <c r="B1235" s="0"/>
      <c r="C1235" s="0"/>
      <c r="D1235" s="0"/>
      <c r="E1235" s="0"/>
      <c r="F1235" s="0"/>
      <c r="G1235" s="0"/>
      <c r="H1235" s="0"/>
      <c r="J1235" s="7" t="e">
        <f aca="false">D1235*SIN(PI()*E1235/180)/$M$22</f>
        <v>#DIV/0!</v>
      </c>
      <c r="K1235" s="7"/>
      <c r="P1235" s="13" t="e">
        <f aca="false">IF(ISNUMBER(A1235),B1235,NA())</f>
        <v>#N/A</v>
      </c>
      <c r="Q1235" s="14" t="e">
        <f aca="false">$J1235</f>
        <v>#DIV/0!</v>
      </c>
      <c r="R1235" s="13"/>
      <c r="S1235" s="15" t="e">
        <f aca="false">SQRT(1-(R1235/Q1235))</f>
        <v>#DIV/0!</v>
      </c>
    </row>
    <row r="1236" customFormat="false" ht="14.25" hidden="false" customHeight="true" outlineLevel="0" collapsed="false">
      <c r="A1236" s="0"/>
      <c r="B1236" s="0"/>
      <c r="C1236" s="0"/>
      <c r="D1236" s="0"/>
      <c r="E1236" s="0"/>
      <c r="F1236" s="0"/>
      <c r="G1236" s="0"/>
      <c r="H1236" s="0"/>
      <c r="J1236" s="7" t="e">
        <f aca="false">D1236*SIN(PI()*E1236/180)/$M$22</f>
        <v>#DIV/0!</v>
      </c>
      <c r="K1236" s="7"/>
      <c r="P1236" s="13" t="e">
        <f aca="false">IF(ISNUMBER(A1236),B1236,NA())</f>
        <v>#N/A</v>
      </c>
      <c r="Q1236" s="14" t="e">
        <f aca="false">$J1236</f>
        <v>#DIV/0!</v>
      </c>
      <c r="R1236" s="13"/>
      <c r="S1236" s="15" t="e">
        <f aca="false">SQRT(1-(R1236/Q1236))</f>
        <v>#DIV/0!</v>
      </c>
    </row>
    <row r="1237" customFormat="false" ht="14.25" hidden="false" customHeight="true" outlineLevel="0" collapsed="false">
      <c r="A1237" s="0"/>
      <c r="B1237" s="0"/>
      <c r="C1237" s="0"/>
      <c r="D1237" s="0"/>
      <c r="E1237" s="0"/>
      <c r="F1237" s="0"/>
      <c r="G1237" s="0"/>
      <c r="H1237" s="0"/>
      <c r="J1237" s="7" t="e">
        <f aca="false">D1237*SIN(PI()*E1237/180)/$M$22</f>
        <v>#DIV/0!</v>
      </c>
      <c r="K1237" s="7"/>
      <c r="P1237" s="13" t="e">
        <f aca="false">IF(ISNUMBER(A1237),B1237,NA())</f>
        <v>#N/A</v>
      </c>
      <c r="Q1237" s="14" t="e">
        <f aca="false">$J1237</f>
        <v>#DIV/0!</v>
      </c>
      <c r="R1237" s="13"/>
      <c r="S1237" s="15" t="e">
        <f aca="false">SQRT(1-(R1237/Q1237))</f>
        <v>#DIV/0!</v>
      </c>
    </row>
    <row r="1238" customFormat="false" ht="14.25" hidden="false" customHeight="true" outlineLevel="0" collapsed="false">
      <c r="A1238" s="0"/>
      <c r="B1238" s="0"/>
      <c r="C1238" s="0"/>
      <c r="D1238" s="0"/>
      <c r="E1238" s="0"/>
      <c r="F1238" s="0"/>
      <c r="G1238" s="0"/>
      <c r="H1238" s="0"/>
      <c r="J1238" s="7" t="e">
        <f aca="false">D1238*SIN(PI()*E1238/180)/$M$22</f>
        <v>#DIV/0!</v>
      </c>
      <c r="K1238" s="7"/>
      <c r="P1238" s="13" t="e">
        <f aca="false">IF(ISNUMBER(A1238),B1238,NA())</f>
        <v>#N/A</v>
      </c>
      <c r="Q1238" s="14" t="e">
        <f aca="false">$J1238</f>
        <v>#DIV/0!</v>
      </c>
      <c r="R1238" s="13"/>
      <c r="S1238" s="15" t="e">
        <f aca="false">SQRT(1-(R1238/Q1238))</f>
        <v>#DIV/0!</v>
      </c>
    </row>
    <row r="1239" customFormat="false" ht="14.25" hidden="false" customHeight="true" outlineLevel="0" collapsed="false">
      <c r="A1239" s="0"/>
      <c r="B1239" s="0"/>
      <c r="C1239" s="0"/>
      <c r="D1239" s="0"/>
      <c r="E1239" s="0"/>
      <c r="F1239" s="0"/>
      <c r="G1239" s="0"/>
      <c r="H1239" s="0"/>
      <c r="J1239" s="7" t="e">
        <f aca="false">D1239*SIN(PI()*E1239/180)/$M$22</f>
        <v>#DIV/0!</v>
      </c>
      <c r="K1239" s="7"/>
      <c r="P1239" s="13" t="e">
        <f aca="false">IF(ISNUMBER(A1239),B1239,NA())</f>
        <v>#N/A</v>
      </c>
      <c r="Q1239" s="14" t="e">
        <f aca="false">$J1239</f>
        <v>#DIV/0!</v>
      </c>
      <c r="R1239" s="13"/>
      <c r="S1239" s="15" t="e">
        <f aca="false">SQRT(1-(R1239/Q1239))</f>
        <v>#DIV/0!</v>
      </c>
    </row>
    <row r="1240" customFormat="false" ht="14.25" hidden="false" customHeight="true" outlineLevel="0" collapsed="false">
      <c r="A1240" s="0"/>
      <c r="B1240" s="0"/>
      <c r="C1240" s="0"/>
      <c r="D1240" s="0"/>
      <c r="E1240" s="0"/>
      <c r="F1240" s="0"/>
      <c r="G1240" s="0"/>
      <c r="H1240" s="0"/>
      <c r="J1240" s="7" t="e">
        <f aca="false">D1240*SIN(PI()*E1240/180)/$M$22</f>
        <v>#DIV/0!</v>
      </c>
      <c r="K1240" s="7"/>
      <c r="P1240" s="13" t="e">
        <f aca="false">IF(ISNUMBER(A1240),B1240,NA())</f>
        <v>#N/A</v>
      </c>
      <c r="Q1240" s="14" t="e">
        <f aca="false">$J1240</f>
        <v>#DIV/0!</v>
      </c>
      <c r="R1240" s="13"/>
      <c r="S1240" s="15" t="e">
        <f aca="false">SQRT(1-(R1240/Q1240))</f>
        <v>#DIV/0!</v>
      </c>
    </row>
    <row r="1241" customFormat="false" ht="14.25" hidden="false" customHeight="true" outlineLevel="0" collapsed="false">
      <c r="A1241" s="0"/>
      <c r="B1241" s="0"/>
      <c r="C1241" s="0"/>
      <c r="D1241" s="0"/>
      <c r="E1241" s="0"/>
      <c r="F1241" s="0"/>
      <c r="G1241" s="0"/>
      <c r="H1241" s="0"/>
      <c r="J1241" s="7" t="e">
        <f aca="false">D1241*SIN(PI()*E1241/180)/$M$22</f>
        <v>#DIV/0!</v>
      </c>
      <c r="K1241" s="7"/>
      <c r="P1241" s="13" t="e">
        <f aca="false">IF(ISNUMBER(A1241),B1241,NA())</f>
        <v>#N/A</v>
      </c>
      <c r="Q1241" s="14" t="e">
        <f aca="false">$J1241</f>
        <v>#DIV/0!</v>
      </c>
      <c r="R1241" s="13"/>
      <c r="S1241" s="15" t="e">
        <f aca="false">SQRT(1-(R1241/Q1241))</f>
        <v>#DIV/0!</v>
      </c>
    </row>
    <row r="1242" customFormat="false" ht="14.25" hidden="false" customHeight="true" outlineLevel="0" collapsed="false">
      <c r="A1242" s="0"/>
      <c r="B1242" s="0"/>
      <c r="C1242" s="0"/>
      <c r="D1242" s="0"/>
      <c r="E1242" s="0"/>
      <c r="F1242" s="0"/>
      <c r="G1242" s="0"/>
      <c r="H1242" s="0"/>
      <c r="J1242" s="7" t="e">
        <f aca="false">D1242*SIN(PI()*E1242/180)/$M$22</f>
        <v>#DIV/0!</v>
      </c>
      <c r="K1242" s="7"/>
      <c r="P1242" s="13" t="e">
        <f aca="false">IF(ISNUMBER(A1242),B1242,NA())</f>
        <v>#N/A</v>
      </c>
      <c r="Q1242" s="14" t="e">
        <f aca="false">$J1242</f>
        <v>#DIV/0!</v>
      </c>
      <c r="R1242" s="13"/>
      <c r="S1242" s="15" t="e">
        <f aca="false">SQRT(1-(R1242/Q1242))</f>
        <v>#DIV/0!</v>
      </c>
    </row>
    <row r="1243" customFormat="false" ht="14.25" hidden="false" customHeight="true" outlineLevel="0" collapsed="false">
      <c r="A1243" s="0"/>
      <c r="B1243" s="0"/>
      <c r="C1243" s="0"/>
      <c r="D1243" s="0"/>
      <c r="E1243" s="0"/>
      <c r="F1243" s="0"/>
      <c r="G1243" s="0"/>
      <c r="H1243" s="0"/>
      <c r="J1243" s="7" t="e">
        <f aca="false">D1243*SIN(PI()*E1243/180)/$M$22</f>
        <v>#DIV/0!</v>
      </c>
      <c r="K1243" s="7"/>
      <c r="P1243" s="13" t="e">
        <f aca="false">IF(ISNUMBER(A1243),B1243,NA())</f>
        <v>#N/A</v>
      </c>
      <c r="Q1243" s="14" t="e">
        <f aca="false">$J1243</f>
        <v>#DIV/0!</v>
      </c>
      <c r="R1243" s="13"/>
      <c r="S1243" s="15" t="e">
        <f aca="false">SQRT(1-(R1243/Q1243))</f>
        <v>#DIV/0!</v>
      </c>
    </row>
    <row r="1244" customFormat="false" ht="14.25" hidden="false" customHeight="true" outlineLevel="0" collapsed="false">
      <c r="A1244" s="0"/>
      <c r="B1244" s="0"/>
      <c r="C1244" s="0"/>
      <c r="D1244" s="0"/>
      <c r="E1244" s="0"/>
      <c r="F1244" s="0"/>
      <c r="G1244" s="0"/>
      <c r="H1244" s="0"/>
      <c r="J1244" s="7" t="e">
        <f aca="false">D1244*SIN(PI()*E1244/180)/$M$22</f>
        <v>#DIV/0!</v>
      </c>
      <c r="K1244" s="7"/>
      <c r="P1244" s="13" t="e">
        <f aca="false">IF(ISNUMBER(A1244),B1244,NA())</f>
        <v>#N/A</v>
      </c>
      <c r="Q1244" s="14" t="e">
        <f aca="false">$J1244</f>
        <v>#DIV/0!</v>
      </c>
      <c r="R1244" s="13"/>
      <c r="S1244" s="15" t="e">
        <f aca="false">SQRT(1-(R1244/Q1244))</f>
        <v>#DIV/0!</v>
      </c>
    </row>
    <row r="1245" customFormat="false" ht="14.25" hidden="false" customHeight="true" outlineLevel="0" collapsed="false">
      <c r="A1245" s="0"/>
      <c r="B1245" s="0"/>
      <c r="C1245" s="0"/>
      <c r="D1245" s="0"/>
      <c r="E1245" s="0"/>
      <c r="F1245" s="0"/>
      <c r="G1245" s="0"/>
      <c r="H1245" s="0"/>
      <c r="J1245" s="7" t="e">
        <f aca="false">D1245*SIN(PI()*E1245/180)/$M$22</f>
        <v>#DIV/0!</v>
      </c>
      <c r="K1245" s="7"/>
      <c r="P1245" s="13" t="e">
        <f aca="false">IF(ISNUMBER(A1245),B1245,NA())</f>
        <v>#N/A</v>
      </c>
      <c r="Q1245" s="14" t="e">
        <f aca="false">$J1245</f>
        <v>#DIV/0!</v>
      </c>
      <c r="R1245" s="13"/>
      <c r="S1245" s="15" t="e">
        <f aca="false">SQRT(1-(R1245/Q1245))</f>
        <v>#DIV/0!</v>
      </c>
    </row>
    <row r="1246" customFormat="false" ht="14.25" hidden="false" customHeight="true" outlineLevel="0" collapsed="false">
      <c r="A1246" s="0"/>
      <c r="B1246" s="0"/>
      <c r="C1246" s="0"/>
      <c r="D1246" s="0"/>
      <c r="E1246" s="0"/>
      <c r="F1246" s="0"/>
      <c r="G1246" s="0"/>
      <c r="H1246" s="0"/>
      <c r="J1246" s="7" t="e">
        <f aca="false">D1246*SIN(PI()*E1246/180)/$M$22</f>
        <v>#DIV/0!</v>
      </c>
      <c r="K1246" s="7"/>
      <c r="P1246" s="13" t="e">
        <f aca="false">IF(ISNUMBER(A1246),B1246,NA())</f>
        <v>#N/A</v>
      </c>
      <c r="Q1246" s="14" t="e">
        <f aca="false">$J1246</f>
        <v>#DIV/0!</v>
      </c>
      <c r="R1246" s="13"/>
      <c r="S1246" s="15" t="e">
        <f aca="false">SQRT(1-(R1246/Q1246))</f>
        <v>#DIV/0!</v>
      </c>
    </row>
    <row r="1247" customFormat="false" ht="14.25" hidden="false" customHeight="true" outlineLevel="0" collapsed="false">
      <c r="A1247" s="0"/>
      <c r="B1247" s="0"/>
      <c r="C1247" s="0"/>
      <c r="D1247" s="0"/>
      <c r="E1247" s="0"/>
      <c r="F1247" s="0"/>
      <c r="G1247" s="0"/>
      <c r="H1247" s="0"/>
      <c r="J1247" s="7" t="e">
        <f aca="false">D1247*SIN(PI()*E1247/180)/$M$22</f>
        <v>#DIV/0!</v>
      </c>
      <c r="K1247" s="7"/>
      <c r="P1247" s="13" t="e">
        <f aca="false">IF(ISNUMBER(A1247),B1247,NA())</f>
        <v>#N/A</v>
      </c>
      <c r="Q1247" s="14" t="e">
        <f aca="false">$J1247</f>
        <v>#DIV/0!</v>
      </c>
      <c r="R1247" s="13"/>
      <c r="S1247" s="15" t="e">
        <f aca="false">SQRT(1-(R1247/Q1247))</f>
        <v>#DIV/0!</v>
      </c>
    </row>
    <row r="1248" customFormat="false" ht="14.25" hidden="false" customHeight="true" outlineLevel="0" collapsed="false">
      <c r="A1248" s="0"/>
      <c r="B1248" s="0"/>
      <c r="C1248" s="0"/>
      <c r="D1248" s="0"/>
      <c r="E1248" s="0"/>
      <c r="F1248" s="0"/>
      <c r="G1248" s="0"/>
      <c r="H1248" s="0"/>
      <c r="J1248" s="7" t="e">
        <f aca="false">D1248*SIN(PI()*E1248/180)/$M$22</f>
        <v>#DIV/0!</v>
      </c>
      <c r="K1248" s="7"/>
      <c r="P1248" s="13" t="e">
        <f aca="false">IF(ISNUMBER(A1248),B1248,NA())</f>
        <v>#N/A</v>
      </c>
      <c r="Q1248" s="14" t="e">
        <f aca="false">$J1248</f>
        <v>#DIV/0!</v>
      </c>
      <c r="R1248" s="13"/>
      <c r="S1248" s="15" t="e">
        <f aca="false">SQRT(1-(R1248/Q1248))</f>
        <v>#DIV/0!</v>
      </c>
    </row>
    <row r="1249" customFormat="false" ht="14.25" hidden="false" customHeight="true" outlineLevel="0" collapsed="false">
      <c r="A1249" s="0"/>
      <c r="B1249" s="0"/>
      <c r="C1249" s="0"/>
      <c r="D1249" s="0"/>
      <c r="E1249" s="0"/>
      <c r="F1249" s="0"/>
      <c r="G1249" s="0"/>
      <c r="H1249" s="0"/>
      <c r="J1249" s="7" t="e">
        <f aca="false">D1249*SIN(PI()*E1249/180)/$M$22</f>
        <v>#DIV/0!</v>
      </c>
      <c r="K1249" s="7"/>
      <c r="P1249" s="13" t="e">
        <f aca="false">IF(ISNUMBER(A1249),B1249,NA())</f>
        <v>#N/A</v>
      </c>
      <c r="Q1249" s="14" t="e">
        <f aca="false">$J1249</f>
        <v>#DIV/0!</v>
      </c>
      <c r="R1249" s="13"/>
      <c r="S1249" s="15" t="e">
        <f aca="false">SQRT(1-(R1249/Q1249))</f>
        <v>#DIV/0!</v>
      </c>
    </row>
    <row r="1250" customFormat="false" ht="14.25" hidden="false" customHeight="true" outlineLevel="0" collapsed="false">
      <c r="A1250" s="0"/>
      <c r="B1250" s="0"/>
      <c r="C1250" s="0"/>
      <c r="D1250" s="0"/>
      <c r="E1250" s="0"/>
      <c r="F1250" s="0"/>
      <c r="G1250" s="0"/>
      <c r="H1250" s="0"/>
      <c r="J1250" s="7" t="e">
        <f aca="false">D1250*SIN(PI()*E1250/180)/$M$22</f>
        <v>#DIV/0!</v>
      </c>
      <c r="K1250" s="7"/>
      <c r="P1250" s="13" t="e">
        <f aca="false">IF(ISNUMBER(A1250),B1250,NA())</f>
        <v>#N/A</v>
      </c>
      <c r="Q1250" s="14" t="e">
        <f aca="false">$J1250</f>
        <v>#DIV/0!</v>
      </c>
      <c r="R1250" s="13"/>
      <c r="S1250" s="15" t="e">
        <f aca="false">SQRT(1-(R1250/Q1250))</f>
        <v>#DIV/0!</v>
      </c>
    </row>
    <row r="1251" customFormat="false" ht="14.25" hidden="false" customHeight="true" outlineLevel="0" collapsed="false">
      <c r="A1251" s="0"/>
      <c r="B1251" s="0"/>
      <c r="C1251" s="0"/>
      <c r="D1251" s="0"/>
      <c r="E1251" s="0"/>
      <c r="F1251" s="0"/>
      <c r="G1251" s="0"/>
      <c r="H1251" s="0"/>
      <c r="J1251" s="7" t="e">
        <f aca="false">D1251*SIN(PI()*E1251/180)/$M$22</f>
        <v>#DIV/0!</v>
      </c>
      <c r="K1251" s="7"/>
      <c r="P1251" s="13" t="e">
        <f aca="false">IF(ISNUMBER(A1251),B1251,NA())</f>
        <v>#N/A</v>
      </c>
      <c r="Q1251" s="14" t="e">
        <f aca="false">$J1251</f>
        <v>#DIV/0!</v>
      </c>
      <c r="R1251" s="13"/>
      <c r="S1251" s="15" t="e">
        <f aca="false">SQRT(1-(R1251/Q1251))</f>
        <v>#DIV/0!</v>
      </c>
    </row>
    <row r="1252" customFormat="false" ht="14.25" hidden="false" customHeight="true" outlineLevel="0" collapsed="false">
      <c r="A1252" s="0"/>
      <c r="B1252" s="0"/>
      <c r="C1252" s="0"/>
      <c r="D1252" s="0"/>
      <c r="E1252" s="0"/>
      <c r="F1252" s="0"/>
      <c r="G1252" s="0"/>
      <c r="H1252" s="0"/>
      <c r="J1252" s="7" t="e">
        <f aca="false">D1252*SIN(PI()*E1252/180)/$M$22</f>
        <v>#DIV/0!</v>
      </c>
      <c r="K1252" s="7"/>
      <c r="P1252" s="13" t="e">
        <f aca="false">IF(ISNUMBER(A1252),B1252,NA())</f>
        <v>#N/A</v>
      </c>
      <c r="Q1252" s="14" t="e">
        <f aca="false">$J1252</f>
        <v>#DIV/0!</v>
      </c>
      <c r="R1252" s="13"/>
      <c r="S1252" s="15" t="e">
        <f aca="false">SQRT(1-(R1252/Q1252))</f>
        <v>#DIV/0!</v>
      </c>
    </row>
    <row r="1253" customFormat="false" ht="14.25" hidden="false" customHeight="true" outlineLevel="0" collapsed="false">
      <c r="A1253" s="0"/>
      <c r="B1253" s="0"/>
      <c r="C1253" s="0"/>
      <c r="D1253" s="0"/>
      <c r="E1253" s="0"/>
      <c r="F1253" s="0"/>
      <c r="G1253" s="0"/>
      <c r="H1253" s="0"/>
      <c r="J1253" s="7" t="e">
        <f aca="false">D1253*SIN(PI()*E1253/180)/$M$22</f>
        <v>#DIV/0!</v>
      </c>
      <c r="K1253" s="7"/>
      <c r="P1253" s="13" t="e">
        <f aca="false">IF(ISNUMBER(A1253),B1253,NA())</f>
        <v>#N/A</v>
      </c>
      <c r="Q1253" s="14" t="e">
        <f aca="false">$J1253</f>
        <v>#DIV/0!</v>
      </c>
      <c r="R1253" s="13"/>
      <c r="S1253" s="15" t="e">
        <f aca="false">SQRT(1-(R1253/Q1253))</f>
        <v>#DIV/0!</v>
      </c>
    </row>
    <row r="1254" customFormat="false" ht="14.25" hidden="false" customHeight="true" outlineLevel="0" collapsed="false">
      <c r="A1254" s="0"/>
      <c r="B1254" s="0"/>
      <c r="C1254" s="0"/>
      <c r="D1254" s="0"/>
      <c r="E1254" s="0"/>
      <c r="F1254" s="0"/>
      <c r="G1254" s="0"/>
      <c r="H1254" s="0"/>
      <c r="J1254" s="7" t="e">
        <f aca="false">D1254*SIN(PI()*E1254/180)/$M$22</f>
        <v>#DIV/0!</v>
      </c>
      <c r="K1254" s="7"/>
      <c r="P1254" s="13" t="e">
        <f aca="false">IF(ISNUMBER(A1254),B1254,NA())</f>
        <v>#N/A</v>
      </c>
      <c r="Q1254" s="14" t="e">
        <f aca="false">$J1254</f>
        <v>#DIV/0!</v>
      </c>
      <c r="R1254" s="13"/>
      <c r="S1254" s="15" t="e">
        <f aca="false">SQRT(1-(R1254/Q1254))</f>
        <v>#DIV/0!</v>
      </c>
    </row>
    <row r="1255" customFormat="false" ht="14.25" hidden="false" customHeight="true" outlineLevel="0" collapsed="false">
      <c r="A1255" s="0"/>
      <c r="B1255" s="0"/>
      <c r="C1255" s="0"/>
      <c r="D1255" s="0"/>
      <c r="E1255" s="0"/>
      <c r="F1255" s="0"/>
      <c r="G1255" s="0"/>
      <c r="H1255" s="0"/>
      <c r="J1255" s="7" t="e">
        <f aca="false">D1255*SIN(PI()*E1255/180)/$M$22</f>
        <v>#DIV/0!</v>
      </c>
      <c r="K1255" s="7"/>
      <c r="P1255" s="13" t="e">
        <f aca="false">IF(ISNUMBER(A1255),B1255,NA())</f>
        <v>#N/A</v>
      </c>
      <c r="Q1255" s="14" t="e">
        <f aca="false">$J1255</f>
        <v>#DIV/0!</v>
      </c>
      <c r="R1255" s="13"/>
      <c r="S1255" s="15" t="e">
        <f aca="false">SQRT(1-(R1255/Q1255))</f>
        <v>#DIV/0!</v>
      </c>
    </row>
    <row r="1256" customFormat="false" ht="14.25" hidden="false" customHeight="true" outlineLevel="0" collapsed="false">
      <c r="A1256" s="0"/>
      <c r="B1256" s="0"/>
      <c r="C1256" s="0"/>
      <c r="D1256" s="0"/>
      <c r="E1256" s="0"/>
      <c r="F1256" s="0"/>
      <c r="G1256" s="0"/>
      <c r="H1256" s="0"/>
      <c r="J1256" s="7" t="e">
        <f aca="false">D1256*SIN(PI()*E1256/180)/$M$22</f>
        <v>#DIV/0!</v>
      </c>
      <c r="K1256" s="7"/>
      <c r="P1256" s="13" t="e">
        <f aca="false">IF(ISNUMBER(A1256),B1256,NA())</f>
        <v>#N/A</v>
      </c>
      <c r="Q1256" s="14" t="e">
        <f aca="false">$J1256</f>
        <v>#DIV/0!</v>
      </c>
      <c r="R1256" s="13"/>
      <c r="S1256" s="15" t="e">
        <f aca="false">SQRT(1-(R1256/Q1256))</f>
        <v>#DIV/0!</v>
      </c>
    </row>
    <row r="1257" customFormat="false" ht="14.25" hidden="false" customHeight="true" outlineLevel="0" collapsed="false">
      <c r="A1257" s="0"/>
      <c r="B1257" s="0"/>
      <c r="C1257" s="0"/>
      <c r="D1257" s="0"/>
      <c r="E1257" s="0"/>
      <c r="F1257" s="0"/>
      <c r="G1257" s="0"/>
      <c r="H1257" s="0"/>
      <c r="J1257" s="7" t="e">
        <f aca="false">D1257*SIN(PI()*E1257/180)/$M$22</f>
        <v>#DIV/0!</v>
      </c>
      <c r="K1257" s="7"/>
      <c r="P1257" s="13" t="e">
        <f aca="false">IF(ISNUMBER(A1257),B1257,NA())</f>
        <v>#N/A</v>
      </c>
      <c r="Q1257" s="14" t="e">
        <f aca="false">$J1257</f>
        <v>#DIV/0!</v>
      </c>
      <c r="R1257" s="13"/>
      <c r="S1257" s="15" t="e">
        <f aca="false">SQRT(1-(R1257/Q1257))</f>
        <v>#DIV/0!</v>
      </c>
    </row>
    <row r="1258" customFormat="false" ht="14.25" hidden="false" customHeight="true" outlineLevel="0" collapsed="false">
      <c r="A1258" s="0"/>
      <c r="B1258" s="0"/>
      <c r="C1258" s="0"/>
      <c r="D1258" s="0"/>
      <c r="E1258" s="0"/>
      <c r="F1258" s="0"/>
      <c r="G1258" s="0"/>
      <c r="H1258" s="0"/>
      <c r="J1258" s="7" t="e">
        <f aca="false">D1258*SIN(PI()*E1258/180)/$M$22</f>
        <v>#DIV/0!</v>
      </c>
      <c r="K1258" s="7"/>
      <c r="P1258" s="13" t="e">
        <f aca="false">IF(ISNUMBER(A1258),B1258,NA())</f>
        <v>#N/A</v>
      </c>
      <c r="Q1258" s="14" t="e">
        <f aca="false">$J1258</f>
        <v>#DIV/0!</v>
      </c>
      <c r="R1258" s="13"/>
      <c r="S1258" s="15" t="e">
        <f aca="false">SQRT(1-(R1258/Q1258))</f>
        <v>#DIV/0!</v>
      </c>
    </row>
    <row r="1259" customFormat="false" ht="14.25" hidden="false" customHeight="true" outlineLevel="0" collapsed="false">
      <c r="A1259" s="0"/>
      <c r="B1259" s="0"/>
      <c r="C1259" s="0"/>
      <c r="D1259" s="0"/>
      <c r="E1259" s="0"/>
      <c r="F1259" s="0"/>
      <c r="G1259" s="0"/>
      <c r="H1259" s="0"/>
      <c r="J1259" s="7" t="e">
        <f aca="false">D1259*SIN(PI()*E1259/180)/$M$22</f>
        <v>#DIV/0!</v>
      </c>
      <c r="K1259" s="7"/>
      <c r="P1259" s="13" t="e">
        <f aca="false">IF(ISNUMBER(A1259),B1259,NA())</f>
        <v>#N/A</v>
      </c>
      <c r="Q1259" s="14" t="e">
        <f aca="false">$J1259</f>
        <v>#DIV/0!</v>
      </c>
      <c r="R1259" s="13"/>
      <c r="S1259" s="15" t="e">
        <f aca="false">SQRT(1-(R1259/Q1259))</f>
        <v>#DIV/0!</v>
      </c>
    </row>
    <row r="1260" customFormat="false" ht="14.25" hidden="false" customHeight="true" outlineLevel="0" collapsed="false">
      <c r="A1260" s="0"/>
      <c r="B1260" s="0"/>
      <c r="C1260" s="0"/>
      <c r="D1260" s="0"/>
      <c r="E1260" s="0"/>
      <c r="F1260" s="0"/>
      <c r="G1260" s="0"/>
      <c r="H1260" s="0"/>
      <c r="J1260" s="7" t="e">
        <f aca="false">D1260*SIN(PI()*E1260/180)/$M$22</f>
        <v>#DIV/0!</v>
      </c>
      <c r="K1260" s="7"/>
      <c r="P1260" s="13" t="e">
        <f aca="false">IF(ISNUMBER(A1260),B1260,NA())</f>
        <v>#N/A</v>
      </c>
      <c r="Q1260" s="14" t="e">
        <f aca="false">$J1260</f>
        <v>#DIV/0!</v>
      </c>
      <c r="R1260" s="13"/>
      <c r="S1260" s="15" t="e">
        <f aca="false">SQRT(1-(R1260/Q1260))</f>
        <v>#DIV/0!</v>
      </c>
    </row>
    <row r="1261" customFormat="false" ht="14.25" hidden="false" customHeight="true" outlineLevel="0" collapsed="false">
      <c r="A1261" s="0"/>
      <c r="B1261" s="0"/>
      <c r="C1261" s="0"/>
      <c r="D1261" s="0"/>
      <c r="E1261" s="0"/>
      <c r="F1261" s="0"/>
      <c r="G1261" s="0"/>
      <c r="H1261" s="0"/>
      <c r="J1261" s="7" t="e">
        <f aca="false">D1261*SIN(PI()*E1261/180)/$M$22</f>
        <v>#DIV/0!</v>
      </c>
      <c r="K1261" s="7"/>
      <c r="P1261" s="13" t="e">
        <f aca="false">IF(ISNUMBER(A1261),B1261,NA())</f>
        <v>#N/A</v>
      </c>
      <c r="Q1261" s="14" t="e">
        <f aca="false">$J1261</f>
        <v>#DIV/0!</v>
      </c>
      <c r="R1261" s="13"/>
      <c r="S1261" s="15" t="e">
        <f aca="false">SQRT(1-(R1261/Q1261))</f>
        <v>#DIV/0!</v>
      </c>
    </row>
    <row r="1262" customFormat="false" ht="14.25" hidden="false" customHeight="true" outlineLevel="0" collapsed="false">
      <c r="A1262" s="0"/>
      <c r="B1262" s="0"/>
      <c r="C1262" s="0"/>
      <c r="D1262" s="0"/>
      <c r="E1262" s="0"/>
      <c r="F1262" s="0"/>
      <c r="G1262" s="0"/>
      <c r="H1262" s="0"/>
      <c r="J1262" s="7" t="e">
        <f aca="false">D1262*SIN(PI()*E1262/180)/$M$22</f>
        <v>#DIV/0!</v>
      </c>
      <c r="K1262" s="7"/>
      <c r="P1262" s="13" t="e">
        <f aca="false">IF(ISNUMBER(A1262),B1262,NA())</f>
        <v>#N/A</v>
      </c>
      <c r="Q1262" s="14" t="e">
        <f aca="false">$J1262</f>
        <v>#DIV/0!</v>
      </c>
      <c r="R1262" s="13"/>
      <c r="S1262" s="15" t="e">
        <f aca="false">SQRT(1-(R1262/Q1262))</f>
        <v>#DIV/0!</v>
      </c>
    </row>
    <row r="1263" customFormat="false" ht="14.25" hidden="false" customHeight="true" outlineLevel="0" collapsed="false">
      <c r="A1263" s="0"/>
      <c r="B1263" s="0"/>
      <c r="C1263" s="0"/>
      <c r="D1263" s="0"/>
      <c r="E1263" s="0"/>
      <c r="F1263" s="0"/>
      <c r="G1263" s="0"/>
      <c r="H1263" s="0"/>
      <c r="J1263" s="7" t="e">
        <f aca="false">D1263*SIN(PI()*E1263/180)/$M$22</f>
        <v>#DIV/0!</v>
      </c>
      <c r="K1263" s="7"/>
      <c r="P1263" s="13" t="e">
        <f aca="false">IF(ISNUMBER(A1263),B1263,NA())</f>
        <v>#N/A</v>
      </c>
      <c r="Q1263" s="14" t="e">
        <f aca="false">$J1263</f>
        <v>#DIV/0!</v>
      </c>
      <c r="R1263" s="13"/>
      <c r="S1263" s="15" t="e">
        <f aca="false">SQRT(1-(R1263/Q1263))</f>
        <v>#DIV/0!</v>
      </c>
    </row>
    <row r="1264" customFormat="false" ht="14.25" hidden="false" customHeight="true" outlineLevel="0" collapsed="false">
      <c r="A1264" s="0"/>
      <c r="B1264" s="0"/>
      <c r="C1264" s="0"/>
      <c r="D1264" s="0"/>
      <c r="E1264" s="0"/>
      <c r="F1264" s="0"/>
      <c r="G1264" s="0"/>
      <c r="H1264" s="0"/>
      <c r="J1264" s="7" t="e">
        <f aca="false">D1264*SIN(PI()*E1264/180)/$M$22</f>
        <v>#DIV/0!</v>
      </c>
      <c r="K1264" s="7"/>
      <c r="P1264" s="13" t="e">
        <f aca="false">IF(ISNUMBER(A1264),B1264,NA())</f>
        <v>#N/A</v>
      </c>
      <c r="Q1264" s="14" t="e">
        <f aca="false">$J1264</f>
        <v>#DIV/0!</v>
      </c>
      <c r="R1264" s="13"/>
      <c r="S1264" s="15" t="e">
        <f aca="false">SQRT(1-(R1264/Q1264))</f>
        <v>#DIV/0!</v>
      </c>
    </row>
    <row r="1265" customFormat="false" ht="14.25" hidden="false" customHeight="true" outlineLevel="0" collapsed="false">
      <c r="A1265" s="0"/>
      <c r="B1265" s="0"/>
      <c r="C1265" s="0"/>
      <c r="D1265" s="0"/>
      <c r="E1265" s="0"/>
      <c r="F1265" s="0"/>
      <c r="G1265" s="0"/>
      <c r="H1265" s="0"/>
      <c r="J1265" s="7" t="e">
        <f aca="false">D1265*SIN(PI()*E1265/180)/$M$22</f>
        <v>#DIV/0!</v>
      </c>
      <c r="K1265" s="7"/>
      <c r="P1265" s="13" t="e">
        <f aca="false">IF(ISNUMBER(A1265),B1265,NA())</f>
        <v>#N/A</v>
      </c>
      <c r="Q1265" s="14" t="e">
        <f aca="false">$J1265</f>
        <v>#DIV/0!</v>
      </c>
      <c r="R1265" s="13"/>
      <c r="S1265" s="15" t="e">
        <f aca="false">SQRT(1-(R1265/Q1265))</f>
        <v>#DIV/0!</v>
      </c>
    </row>
    <row r="1266" customFormat="false" ht="14.25" hidden="false" customHeight="true" outlineLevel="0" collapsed="false">
      <c r="A1266" s="0"/>
      <c r="B1266" s="0"/>
      <c r="C1266" s="0"/>
      <c r="D1266" s="0"/>
      <c r="E1266" s="0"/>
      <c r="F1266" s="0"/>
      <c r="G1266" s="0"/>
      <c r="H1266" s="0"/>
      <c r="J1266" s="7" t="e">
        <f aca="false">D1266*SIN(PI()*E1266/180)/$M$22</f>
        <v>#DIV/0!</v>
      </c>
      <c r="K1266" s="7"/>
      <c r="P1266" s="13" t="e">
        <f aca="false">IF(ISNUMBER(A1266),B1266,NA())</f>
        <v>#N/A</v>
      </c>
      <c r="Q1266" s="14" t="e">
        <f aca="false">$J1266</f>
        <v>#DIV/0!</v>
      </c>
      <c r="R1266" s="13"/>
      <c r="S1266" s="15" t="e">
        <f aca="false">SQRT(1-(R1266/Q1266))</f>
        <v>#DIV/0!</v>
      </c>
    </row>
    <row r="1267" customFormat="false" ht="14.25" hidden="false" customHeight="true" outlineLevel="0" collapsed="false">
      <c r="A1267" s="0"/>
      <c r="B1267" s="0"/>
      <c r="C1267" s="0"/>
      <c r="D1267" s="0"/>
      <c r="E1267" s="0"/>
      <c r="F1267" s="0"/>
      <c r="G1267" s="0"/>
      <c r="H1267" s="0"/>
      <c r="J1267" s="7" t="e">
        <f aca="false">D1267*SIN(PI()*E1267/180)/$M$22</f>
        <v>#DIV/0!</v>
      </c>
      <c r="K1267" s="7"/>
      <c r="P1267" s="13" t="e">
        <f aca="false">IF(ISNUMBER(A1267),B1267,NA())</f>
        <v>#N/A</v>
      </c>
      <c r="Q1267" s="14" t="e">
        <f aca="false">$J1267</f>
        <v>#DIV/0!</v>
      </c>
      <c r="R1267" s="13"/>
      <c r="S1267" s="15" t="e">
        <f aca="false">SQRT(1-(R1267/Q1267))</f>
        <v>#DIV/0!</v>
      </c>
    </row>
    <row r="1268" customFormat="false" ht="14.25" hidden="false" customHeight="true" outlineLevel="0" collapsed="false">
      <c r="A1268" s="0"/>
      <c r="B1268" s="0"/>
      <c r="C1268" s="0"/>
      <c r="D1268" s="0"/>
      <c r="E1268" s="0"/>
      <c r="F1268" s="0"/>
      <c r="G1268" s="0"/>
      <c r="H1268" s="0"/>
      <c r="J1268" s="7" t="e">
        <f aca="false">D1268*SIN(PI()*E1268/180)/$M$22</f>
        <v>#DIV/0!</v>
      </c>
      <c r="K1268" s="7"/>
      <c r="P1268" s="13" t="e">
        <f aca="false">IF(ISNUMBER(A1268),B1268,NA())</f>
        <v>#N/A</v>
      </c>
      <c r="Q1268" s="14" t="e">
        <f aca="false">$J1268</f>
        <v>#DIV/0!</v>
      </c>
      <c r="R1268" s="13"/>
      <c r="S1268" s="15" t="e">
        <f aca="false">SQRT(1-(R1268/Q1268))</f>
        <v>#DIV/0!</v>
      </c>
    </row>
    <row r="1269" customFormat="false" ht="14.25" hidden="false" customHeight="true" outlineLevel="0" collapsed="false">
      <c r="A1269" s="0"/>
      <c r="B1269" s="0"/>
      <c r="C1269" s="0"/>
      <c r="D1269" s="0"/>
      <c r="E1269" s="0"/>
      <c r="F1269" s="0"/>
      <c r="G1269" s="0"/>
      <c r="H1269" s="0"/>
      <c r="J1269" s="7" t="e">
        <f aca="false">D1269*SIN(PI()*E1269/180)/$M$22</f>
        <v>#DIV/0!</v>
      </c>
      <c r="K1269" s="7"/>
      <c r="P1269" s="13" t="e">
        <f aca="false">IF(ISNUMBER(A1269),B1269,NA())</f>
        <v>#N/A</v>
      </c>
      <c r="Q1269" s="14" t="e">
        <f aca="false">$J1269</f>
        <v>#DIV/0!</v>
      </c>
      <c r="R1269" s="13"/>
      <c r="S1269" s="15" t="e">
        <f aca="false">SQRT(1-(R1269/Q1269))</f>
        <v>#DIV/0!</v>
      </c>
    </row>
    <row r="1270" customFormat="false" ht="14.25" hidden="false" customHeight="true" outlineLevel="0" collapsed="false">
      <c r="A1270" s="0"/>
      <c r="B1270" s="0"/>
      <c r="C1270" s="0"/>
      <c r="D1270" s="0"/>
      <c r="E1270" s="0"/>
      <c r="F1270" s="0"/>
      <c r="G1270" s="0"/>
      <c r="H1270" s="0"/>
      <c r="J1270" s="7" t="e">
        <f aca="false">D1270*SIN(PI()*E1270/180)/$M$22</f>
        <v>#DIV/0!</v>
      </c>
      <c r="K1270" s="7"/>
      <c r="P1270" s="13" t="e">
        <f aca="false">IF(ISNUMBER(A1270),B1270,NA())</f>
        <v>#N/A</v>
      </c>
      <c r="Q1270" s="14" t="e">
        <f aca="false">$J1270</f>
        <v>#DIV/0!</v>
      </c>
      <c r="R1270" s="13"/>
      <c r="S1270" s="15" t="e">
        <f aca="false">SQRT(1-(R1270/Q1270))</f>
        <v>#DIV/0!</v>
      </c>
    </row>
    <row r="1271" customFormat="false" ht="14.25" hidden="false" customHeight="true" outlineLevel="0" collapsed="false">
      <c r="A1271" s="0"/>
      <c r="B1271" s="0"/>
      <c r="C1271" s="0"/>
      <c r="D1271" s="0"/>
      <c r="E1271" s="0"/>
      <c r="F1271" s="0"/>
      <c r="G1271" s="0"/>
      <c r="H1271" s="0"/>
      <c r="J1271" s="7" t="e">
        <f aca="false">D1271*SIN(PI()*E1271/180)/$M$22</f>
        <v>#DIV/0!</v>
      </c>
      <c r="K1271" s="7"/>
      <c r="P1271" s="13" t="e">
        <f aca="false">IF(ISNUMBER(A1271),B1271,NA())</f>
        <v>#N/A</v>
      </c>
      <c r="Q1271" s="14" t="e">
        <f aca="false">$J1271</f>
        <v>#DIV/0!</v>
      </c>
      <c r="R1271" s="13"/>
      <c r="S1271" s="15" t="e">
        <f aca="false">SQRT(1-(R1271/Q1271))</f>
        <v>#DIV/0!</v>
      </c>
    </row>
    <row r="1272" customFormat="false" ht="14.25" hidden="false" customHeight="true" outlineLevel="0" collapsed="false">
      <c r="A1272" s="0"/>
      <c r="B1272" s="0"/>
      <c r="C1272" s="0"/>
      <c r="D1272" s="0"/>
      <c r="E1272" s="0"/>
      <c r="F1272" s="0"/>
      <c r="G1272" s="0"/>
      <c r="H1272" s="0"/>
      <c r="J1272" s="7" t="e">
        <f aca="false">D1272*SIN(PI()*E1272/180)/$M$22</f>
        <v>#DIV/0!</v>
      </c>
      <c r="K1272" s="7"/>
      <c r="P1272" s="13" t="e">
        <f aca="false">IF(ISNUMBER(A1272),B1272,NA())</f>
        <v>#N/A</v>
      </c>
      <c r="Q1272" s="14" t="e">
        <f aca="false">$J1272</f>
        <v>#DIV/0!</v>
      </c>
      <c r="R1272" s="13"/>
      <c r="S1272" s="15" t="e">
        <f aca="false">SQRT(1-(R1272/Q1272))</f>
        <v>#DIV/0!</v>
      </c>
    </row>
    <row r="1273" customFormat="false" ht="14.25" hidden="false" customHeight="true" outlineLevel="0" collapsed="false">
      <c r="A1273" s="0"/>
      <c r="B1273" s="0"/>
      <c r="C1273" s="0"/>
      <c r="D1273" s="0"/>
      <c r="E1273" s="0"/>
      <c r="F1273" s="0"/>
      <c r="G1273" s="0"/>
      <c r="H1273" s="0"/>
      <c r="J1273" s="7" t="e">
        <f aca="false">D1273*SIN(PI()*E1273/180)/$M$22</f>
        <v>#DIV/0!</v>
      </c>
      <c r="K1273" s="7"/>
      <c r="P1273" s="13" t="e">
        <f aca="false">IF(ISNUMBER(A1273),B1273,NA())</f>
        <v>#N/A</v>
      </c>
      <c r="Q1273" s="14" t="e">
        <f aca="false">$J1273</f>
        <v>#DIV/0!</v>
      </c>
      <c r="R1273" s="13"/>
      <c r="S1273" s="15" t="e">
        <f aca="false">SQRT(1-(R1273/Q1273))</f>
        <v>#DIV/0!</v>
      </c>
    </row>
    <row r="1274" customFormat="false" ht="14.25" hidden="false" customHeight="true" outlineLevel="0" collapsed="false">
      <c r="A1274" s="0"/>
      <c r="B1274" s="0"/>
      <c r="C1274" s="0"/>
      <c r="D1274" s="0"/>
      <c r="E1274" s="0"/>
      <c r="F1274" s="0"/>
      <c r="G1274" s="0"/>
      <c r="H1274" s="0"/>
      <c r="J1274" s="7" t="e">
        <f aca="false">D1274*SIN(PI()*E1274/180)/$M$22</f>
        <v>#DIV/0!</v>
      </c>
      <c r="K1274" s="7"/>
      <c r="P1274" s="13" t="e">
        <f aca="false">IF(ISNUMBER(A1274),B1274,NA())</f>
        <v>#N/A</v>
      </c>
      <c r="Q1274" s="14" t="e">
        <f aca="false">$J1274</f>
        <v>#DIV/0!</v>
      </c>
      <c r="R1274" s="13"/>
      <c r="S1274" s="15" t="e">
        <f aca="false">SQRT(1-(R1274/Q1274))</f>
        <v>#DIV/0!</v>
      </c>
    </row>
    <row r="1275" customFormat="false" ht="14.25" hidden="false" customHeight="true" outlineLevel="0" collapsed="false">
      <c r="A1275" s="0"/>
      <c r="B1275" s="0"/>
      <c r="C1275" s="0"/>
      <c r="D1275" s="0"/>
      <c r="E1275" s="0"/>
      <c r="F1275" s="0"/>
      <c r="G1275" s="0"/>
      <c r="H1275" s="0"/>
      <c r="J1275" s="7" t="e">
        <f aca="false">D1275*SIN(PI()*E1275/180)/$M$22</f>
        <v>#DIV/0!</v>
      </c>
      <c r="K1275" s="7"/>
      <c r="P1275" s="13" t="e">
        <f aca="false">IF(ISNUMBER(A1275),B1275,NA())</f>
        <v>#N/A</v>
      </c>
      <c r="Q1275" s="14" t="e">
        <f aca="false">$J1275</f>
        <v>#DIV/0!</v>
      </c>
      <c r="R1275" s="13"/>
      <c r="S1275" s="15" t="e">
        <f aca="false">SQRT(1-(R1275/Q1275))</f>
        <v>#DIV/0!</v>
      </c>
    </row>
    <row r="1276" customFormat="false" ht="14.25" hidden="false" customHeight="true" outlineLevel="0" collapsed="false">
      <c r="A1276" s="0"/>
      <c r="B1276" s="0"/>
      <c r="C1276" s="0"/>
      <c r="D1276" s="0"/>
      <c r="E1276" s="0"/>
      <c r="F1276" s="0"/>
      <c r="G1276" s="0"/>
      <c r="H1276" s="0"/>
      <c r="J1276" s="7" t="e">
        <f aca="false">D1276*SIN(PI()*E1276/180)/$M$22</f>
        <v>#DIV/0!</v>
      </c>
      <c r="K1276" s="7"/>
      <c r="P1276" s="13" t="e">
        <f aca="false">IF(ISNUMBER(A1276),B1276,NA())</f>
        <v>#N/A</v>
      </c>
      <c r="Q1276" s="14" t="e">
        <f aca="false">$J1276</f>
        <v>#DIV/0!</v>
      </c>
      <c r="R1276" s="13"/>
      <c r="S1276" s="15" t="e">
        <f aca="false">SQRT(1-(R1276/Q1276))</f>
        <v>#DIV/0!</v>
      </c>
    </row>
    <row r="1277" customFormat="false" ht="14.25" hidden="false" customHeight="true" outlineLevel="0" collapsed="false">
      <c r="A1277" s="0"/>
      <c r="B1277" s="0"/>
      <c r="C1277" s="0"/>
      <c r="D1277" s="0"/>
      <c r="E1277" s="0"/>
      <c r="F1277" s="0"/>
      <c r="G1277" s="0"/>
      <c r="H1277" s="0"/>
      <c r="J1277" s="7" t="e">
        <f aca="false">D1277*SIN(PI()*E1277/180)/$M$22</f>
        <v>#DIV/0!</v>
      </c>
      <c r="K1277" s="7"/>
      <c r="P1277" s="13" t="e">
        <f aca="false">IF(ISNUMBER(A1277),B1277,NA())</f>
        <v>#N/A</v>
      </c>
      <c r="Q1277" s="14" t="e">
        <f aca="false">$J1277</f>
        <v>#DIV/0!</v>
      </c>
      <c r="R1277" s="13"/>
      <c r="S1277" s="15" t="e">
        <f aca="false">SQRT(1-(R1277/Q1277))</f>
        <v>#DIV/0!</v>
      </c>
    </row>
    <row r="1278" customFormat="false" ht="14.25" hidden="false" customHeight="true" outlineLevel="0" collapsed="false">
      <c r="A1278" s="0"/>
      <c r="B1278" s="0"/>
      <c r="C1278" s="0"/>
      <c r="D1278" s="0"/>
      <c r="E1278" s="0"/>
      <c r="F1278" s="0"/>
      <c r="G1278" s="0"/>
      <c r="H1278" s="0"/>
      <c r="J1278" s="7" t="e">
        <f aca="false">D1278*SIN(PI()*E1278/180)/$M$22</f>
        <v>#DIV/0!</v>
      </c>
      <c r="K1278" s="7"/>
      <c r="P1278" s="13" t="e">
        <f aca="false">IF(ISNUMBER(A1278),B1278,NA())</f>
        <v>#N/A</v>
      </c>
      <c r="Q1278" s="14" t="e">
        <f aca="false">$J1278</f>
        <v>#DIV/0!</v>
      </c>
      <c r="R1278" s="13"/>
      <c r="S1278" s="15" t="e">
        <f aca="false">SQRT(1-(R1278/Q1278))</f>
        <v>#DIV/0!</v>
      </c>
    </row>
    <row r="1279" customFormat="false" ht="14.25" hidden="false" customHeight="true" outlineLevel="0" collapsed="false">
      <c r="A1279" s="0"/>
      <c r="B1279" s="0"/>
      <c r="C1279" s="0"/>
      <c r="D1279" s="0"/>
      <c r="E1279" s="0"/>
      <c r="F1279" s="0"/>
      <c r="G1279" s="0"/>
      <c r="H1279" s="0"/>
      <c r="J1279" s="7" t="e">
        <f aca="false">D1279*SIN(PI()*E1279/180)/$M$22</f>
        <v>#DIV/0!</v>
      </c>
      <c r="K1279" s="7"/>
      <c r="P1279" s="13" t="e">
        <f aca="false">IF(ISNUMBER(A1279),B1279,NA())</f>
        <v>#N/A</v>
      </c>
      <c r="Q1279" s="14" t="e">
        <f aca="false">$J1279</f>
        <v>#DIV/0!</v>
      </c>
      <c r="R1279" s="13"/>
      <c r="S1279" s="15" t="e">
        <f aca="false">SQRT(1-(R1279/Q1279))</f>
        <v>#DIV/0!</v>
      </c>
    </row>
    <row r="1280" customFormat="false" ht="14.25" hidden="false" customHeight="true" outlineLevel="0" collapsed="false">
      <c r="A1280" s="0"/>
      <c r="B1280" s="0"/>
      <c r="C1280" s="0"/>
      <c r="D1280" s="0"/>
      <c r="E1280" s="0"/>
      <c r="F1280" s="0"/>
      <c r="G1280" s="0"/>
      <c r="H1280" s="0"/>
      <c r="J1280" s="7" t="e">
        <f aca="false">D1280*SIN(PI()*E1280/180)/$M$22</f>
        <v>#DIV/0!</v>
      </c>
      <c r="K1280" s="7"/>
      <c r="P1280" s="13" t="e">
        <f aca="false">IF(ISNUMBER(A1280),B1280,NA())</f>
        <v>#N/A</v>
      </c>
      <c r="Q1280" s="14" t="e">
        <f aca="false">$J1280</f>
        <v>#DIV/0!</v>
      </c>
      <c r="R1280" s="13"/>
      <c r="S1280" s="15" t="e">
        <f aca="false">SQRT(1-(R1280/Q1280))</f>
        <v>#DIV/0!</v>
      </c>
    </row>
    <row r="1281" customFormat="false" ht="14.25" hidden="false" customHeight="true" outlineLevel="0" collapsed="false">
      <c r="A1281" s="0"/>
      <c r="B1281" s="0"/>
      <c r="C1281" s="0"/>
      <c r="D1281" s="0"/>
      <c r="E1281" s="0"/>
      <c r="F1281" s="0"/>
      <c r="G1281" s="0"/>
      <c r="H1281" s="0"/>
      <c r="J1281" s="7" t="e">
        <f aca="false">D1281*SIN(PI()*E1281/180)/$M$22</f>
        <v>#DIV/0!</v>
      </c>
      <c r="K1281" s="7"/>
      <c r="P1281" s="13" t="e">
        <f aca="false">IF(ISNUMBER(A1281),B1281,NA())</f>
        <v>#N/A</v>
      </c>
      <c r="Q1281" s="14" t="e">
        <f aca="false">$J1281</f>
        <v>#DIV/0!</v>
      </c>
      <c r="R1281" s="13"/>
      <c r="S1281" s="15" t="e">
        <f aca="false">SQRT(1-(R1281/Q1281))</f>
        <v>#DIV/0!</v>
      </c>
    </row>
    <row r="1282" customFormat="false" ht="14.25" hidden="false" customHeight="true" outlineLevel="0" collapsed="false">
      <c r="A1282" s="0"/>
      <c r="B1282" s="0"/>
      <c r="C1282" s="0"/>
      <c r="D1282" s="0"/>
      <c r="E1282" s="0"/>
      <c r="F1282" s="0"/>
      <c r="G1282" s="0"/>
      <c r="H1282" s="0"/>
      <c r="J1282" s="7" t="e">
        <f aca="false">D1282*SIN(PI()*E1282/180)/$M$22</f>
        <v>#DIV/0!</v>
      </c>
      <c r="K1282" s="7"/>
      <c r="P1282" s="13" t="e">
        <f aca="false">IF(ISNUMBER(A1282),B1282,NA())</f>
        <v>#N/A</v>
      </c>
      <c r="Q1282" s="14" t="e">
        <f aca="false">$J1282</f>
        <v>#DIV/0!</v>
      </c>
      <c r="R1282" s="13"/>
      <c r="S1282" s="15" t="e">
        <f aca="false">SQRT(1-(R1282/Q1282))</f>
        <v>#DIV/0!</v>
      </c>
    </row>
    <row r="1283" customFormat="false" ht="14.25" hidden="false" customHeight="true" outlineLevel="0" collapsed="false">
      <c r="A1283" s="0"/>
      <c r="B1283" s="0"/>
      <c r="C1283" s="0"/>
      <c r="D1283" s="0"/>
      <c r="E1283" s="0"/>
      <c r="F1283" s="0"/>
      <c r="G1283" s="0"/>
      <c r="H1283" s="0"/>
      <c r="J1283" s="7" t="e">
        <f aca="false">D1283*SIN(PI()*E1283/180)/$M$22</f>
        <v>#DIV/0!</v>
      </c>
      <c r="K1283" s="7"/>
      <c r="P1283" s="13" t="e">
        <f aca="false">IF(ISNUMBER(A1283),B1283,NA())</f>
        <v>#N/A</v>
      </c>
      <c r="Q1283" s="14" t="e">
        <f aca="false">$J1283</f>
        <v>#DIV/0!</v>
      </c>
      <c r="R1283" s="13"/>
      <c r="S1283" s="15" t="e">
        <f aca="false">SQRT(1-(R1283/Q1283))</f>
        <v>#DIV/0!</v>
      </c>
    </row>
    <row r="1284" customFormat="false" ht="14.25" hidden="false" customHeight="true" outlineLevel="0" collapsed="false">
      <c r="A1284" s="0"/>
      <c r="B1284" s="0"/>
      <c r="C1284" s="0"/>
      <c r="D1284" s="0"/>
      <c r="E1284" s="0"/>
      <c r="F1284" s="0"/>
      <c r="G1284" s="0"/>
      <c r="H1284" s="0"/>
      <c r="J1284" s="7" t="e">
        <f aca="false">D1284*SIN(PI()*E1284/180)/$M$22</f>
        <v>#DIV/0!</v>
      </c>
      <c r="K1284" s="7"/>
      <c r="P1284" s="13" t="e">
        <f aca="false">IF(ISNUMBER(A1284),B1284,NA())</f>
        <v>#N/A</v>
      </c>
      <c r="Q1284" s="14" t="e">
        <f aca="false">$J1284</f>
        <v>#DIV/0!</v>
      </c>
      <c r="R1284" s="13"/>
      <c r="S1284" s="15" t="e">
        <f aca="false">SQRT(1-(R1284/Q1284))</f>
        <v>#DIV/0!</v>
      </c>
    </row>
    <row r="1285" customFormat="false" ht="14.25" hidden="false" customHeight="true" outlineLevel="0" collapsed="false">
      <c r="A1285" s="0"/>
      <c r="B1285" s="0"/>
      <c r="C1285" s="0"/>
      <c r="D1285" s="0"/>
      <c r="E1285" s="0"/>
      <c r="F1285" s="0"/>
      <c r="G1285" s="0"/>
      <c r="H1285" s="0"/>
      <c r="J1285" s="7" t="e">
        <f aca="false">D1285*SIN(PI()*E1285/180)/$M$22</f>
        <v>#DIV/0!</v>
      </c>
      <c r="K1285" s="7"/>
      <c r="P1285" s="13" t="e">
        <f aca="false">IF(ISNUMBER(A1285),B1285,NA())</f>
        <v>#N/A</v>
      </c>
      <c r="Q1285" s="14" t="e">
        <f aca="false">$J1285</f>
        <v>#DIV/0!</v>
      </c>
      <c r="R1285" s="13"/>
      <c r="S1285" s="15" t="e">
        <f aca="false">SQRT(1-(R1285/Q1285))</f>
        <v>#DIV/0!</v>
      </c>
    </row>
    <row r="1286" customFormat="false" ht="14.25" hidden="false" customHeight="true" outlineLevel="0" collapsed="false">
      <c r="A1286" s="0"/>
      <c r="B1286" s="0"/>
      <c r="C1286" s="0"/>
      <c r="D1286" s="0"/>
      <c r="E1286" s="0"/>
      <c r="F1286" s="0"/>
      <c r="G1286" s="0"/>
      <c r="H1286" s="0"/>
      <c r="J1286" s="7" t="e">
        <f aca="false">D1286*SIN(PI()*E1286/180)/$M$22</f>
        <v>#DIV/0!</v>
      </c>
      <c r="K1286" s="7"/>
      <c r="P1286" s="13" t="e">
        <f aca="false">IF(ISNUMBER(A1286),B1286,NA())</f>
        <v>#N/A</v>
      </c>
      <c r="Q1286" s="14" t="e">
        <f aca="false">$J1286</f>
        <v>#DIV/0!</v>
      </c>
      <c r="R1286" s="13"/>
      <c r="S1286" s="15" t="e">
        <f aca="false">SQRT(1-(R1286/Q1286))</f>
        <v>#DIV/0!</v>
      </c>
    </row>
    <row r="1287" customFormat="false" ht="14.25" hidden="false" customHeight="true" outlineLevel="0" collapsed="false">
      <c r="A1287" s="0"/>
      <c r="B1287" s="0"/>
      <c r="C1287" s="0"/>
      <c r="D1287" s="0"/>
      <c r="E1287" s="0"/>
      <c r="F1287" s="0"/>
      <c r="G1287" s="0"/>
      <c r="H1287" s="0"/>
      <c r="J1287" s="7" t="e">
        <f aca="false">D1287*SIN(PI()*E1287/180)/$M$22</f>
        <v>#DIV/0!</v>
      </c>
      <c r="K1287" s="7"/>
      <c r="P1287" s="13" t="e">
        <f aca="false">IF(ISNUMBER(A1287),B1287,NA())</f>
        <v>#N/A</v>
      </c>
      <c r="Q1287" s="14" t="e">
        <f aca="false">$J1287</f>
        <v>#DIV/0!</v>
      </c>
      <c r="R1287" s="13"/>
      <c r="S1287" s="15" t="e">
        <f aca="false">SQRT(1-(R1287/Q1287))</f>
        <v>#DIV/0!</v>
      </c>
    </row>
    <row r="1288" customFormat="false" ht="14.25" hidden="false" customHeight="true" outlineLevel="0" collapsed="false">
      <c r="A1288" s="0"/>
      <c r="B1288" s="0"/>
      <c r="C1288" s="0"/>
      <c r="D1288" s="0"/>
      <c r="E1288" s="0"/>
      <c r="F1288" s="0"/>
      <c r="G1288" s="0"/>
      <c r="H1288" s="0"/>
      <c r="J1288" s="7" t="e">
        <f aca="false">D1288*SIN(PI()*E1288/180)/$M$22</f>
        <v>#DIV/0!</v>
      </c>
      <c r="K1288" s="7"/>
      <c r="P1288" s="13" t="e">
        <f aca="false">IF(ISNUMBER(A1288),B1288,NA())</f>
        <v>#N/A</v>
      </c>
      <c r="Q1288" s="14" t="e">
        <f aca="false">$J1288</f>
        <v>#DIV/0!</v>
      </c>
      <c r="R1288" s="13"/>
      <c r="S1288" s="15" t="e">
        <f aca="false">SQRT(1-(R1288/Q1288))</f>
        <v>#DIV/0!</v>
      </c>
    </row>
    <row r="1289" customFormat="false" ht="14.25" hidden="false" customHeight="true" outlineLevel="0" collapsed="false">
      <c r="A1289" s="0"/>
      <c r="B1289" s="0"/>
      <c r="C1289" s="0"/>
      <c r="D1289" s="0"/>
      <c r="E1289" s="0"/>
      <c r="F1289" s="0"/>
      <c r="G1289" s="0"/>
      <c r="H1289" s="0"/>
      <c r="J1289" s="7" t="e">
        <f aca="false">D1289*SIN(PI()*E1289/180)/$M$22</f>
        <v>#DIV/0!</v>
      </c>
      <c r="K1289" s="7"/>
      <c r="P1289" s="13" t="e">
        <f aca="false">IF(ISNUMBER(A1289),B1289,NA())</f>
        <v>#N/A</v>
      </c>
      <c r="Q1289" s="14" t="e">
        <f aca="false">$J1289</f>
        <v>#DIV/0!</v>
      </c>
      <c r="R1289" s="13"/>
      <c r="S1289" s="15" t="e">
        <f aca="false">SQRT(1-(R1289/Q1289))</f>
        <v>#DIV/0!</v>
      </c>
    </row>
    <row r="1290" customFormat="false" ht="14.25" hidden="false" customHeight="true" outlineLevel="0" collapsed="false">
      <c r="A1290" s="0"/>
      <c r="B1290" s="0"/>
      <c r="C1290" s="0"/>
      <c r="D1290" s="0"/>
      <c r="E1290" s="0"/>
      <c r="F1290" s="0"/>
      <c r="G1290" s="0"/>
      <c r="H1290" s="0"/>
      <c r="J1290" s="7" t="e">
        <f aca="false">D1290*SIN(PI()*E1290/180)/$M$22</f>
        <v>#DIV/0!</v>
      </c>
      <c r="K1290" s="7"/>
      <c r="P1290" s="13" t="e">
        <f aca="false">IF(ISNUMBER(A1290),B1290,NA())</f>
        <v>#N/A</v>
      </c>
      <c r="Q1290" s="14" t="e">
        <f aca="false">$J1290</f>
        <v>#DIV/0!</v>
      </c>
      <c r="R1290" s="13"/>
      <c r="S1290" s="15" t="e">
        <f aca="false">SQRT(1-(R1290/Q1290))</f>
        <v>#DIV/0!</v>
      </c>
    </row>
    <row r="1291" customFormat="false" ht="14.25" hidden="false" customHeight="true" outlineLevel="0" collapsed="false">
      <c r="A1291" s="0"/>
      <c r="B1291" s="0"/>
      <c r="C1291" s="0"/>
      <c r="D1291" s="0"/>
      <c r="E1291" s="0"/>
      <c r="F1291" s="0"/>
      <c r="G1291" s="0"/>
      <c r="H1291" s="0"/>
      <c r="J1291" s="7" t="e">
        <f aca="false">D1291*SIN(PI()*E1291/180)/$M$22</f>
        <v>#DIV/0!</v>
      </c>
      <c r="K1291" s="7"/>
      <c r="P1291" s="13" t="e">
        <f aca="false">IF(ISNUMBER(A1291),B1291,NA())</f>
        <v>#N/A</v>
      </c>
      <c r="Q1291" s="14" t="e">
        <f aca="false">$J1291</f>
        <v>#DIV/0!</v>
      </c>
      <c r="R1291" s="13"/>
      <c r="S1291" s="15" t="e">
        <f aca="false">SQRT(1-(R1291/Q1291))</f>
        <v>#DIV/0!</v>
      </c>
    </row>
    <row r="1292" customFormat="false" ht="14.25" hidden="false" customHeight="true" outlineLevel="0" collapsed="false">
      <c r="A1292" s="0"/>
      <c r="B1292" s="0"/>
      <c r="C1292" s="0"/>
      <c r="D1292" s="0"/>
      <c r="E1292" s="0"/>
      <c r="F1292" s="0"/>
      <c r="G1292" s="0"/>
      <c r="H1292" s="0"/>
      <c r="J1292" s="7" t="e">
        <f aca="false">D1292*SIN(PI()*E1292/180)/$M$22</f>
        <v>#DIV/0!</v>
      </c>
      <c r="K1292" s="7"/>
      <c r="P1292" s="13" t="e">
        <f aca="false">IF(ISNUMBER(A1292),B1292,NA())</f>
        <v>#N/A</v>
      </c>
      <c r="Q1292" s="14" t="e">
        <f aca="false">$J1292</f>
        <v>#DIV/0!</v>
      </c>
      <c r="R1292" s="13"/>
      <c r="S1292" s="15" t="e">
        <f aca="false">SQRT(1-(R1292/Q1292))</f>
        <v>#DIV/0!</v>
      </c>
    </row>
    <row r="1293" customFormat="false" ht="14.25" hidden="false" customHeight="true" outlineLevel="0" collapsed="false">
      <c r="A1293" s="0"/>
      <c r="B1293" s="0"/>
      <c r="C1293" s="0"/>
      <c r="D1293" s="0"/>
      <c r="E1293" s="0"/>
      <c r="F1293" s="0"/>
      <c r="G1293" s="0"/>
      <c r="H1293" s="0"/>
      <c r="J1293" s="7" t="e">
        <f aca="false">D1293*SIN(PI()*E1293/180)/$M$22</f>
        <v>#DIV/0!</v>
      </c>
      <c r="K1293" s="7"/>
      <c r="P1293" s="13" t="e">
        <f aca="false">IF(ISNUMBER(A1293),B1293,NA())</f>
        <v>#N/A</v>
      </c>
      <c r="Q1293" s="14" t="e">
        <f aca="false">$J1293</f>
        <v>#DIV/0!</v>
      </c>
      <c r="R1293" s="13"/>
      <c r="S1293" s="15" t="e">
        <f aca="false">SQRT(1-(R1293/Q1293))</f>
        <v>#DIV/0!</v>
      </c>
    </row>
    <row r="1294" customFormat="false" ht="14.25" hidden="false" customHeight="true" outlineLevel="0" collapsed="false">
      <c r="A1294" s="0"/>
      <c r="B1294" s="0"/>
      <c r="C1294" s="0"/>
      <c r="D1294" s="0"/>
      <c r="E1294" s="0"/>
      <c r="F1294" s="0"/>
      <c r="G1294" s="0"/>
      <c r="H1294" s="0"/>
      <c r="J1294" s="7" t="e">
        <f aca="false">D1294*SIN(PI()*E1294/180)/$M$22</f>
        <v>#DIV/0!</v>
      </c>
      <c r="K1294" s="7"/>
      <c r="P1294" s="13" t="e">
        <f aca="false">IF(ISNUMBER(A1294),B1294,NA())</f>
        <v>#N/A</v>
      </c>
      <c r="Q1294" s="14" t="e">
        <f aca="false">$J1294</f>
        <v>#DIV/0!</v>
      </c>
      <c r="R1294" s="13"/>
      <c r="S1294" s="15" t="e">
        <f aca="false">SQRT(1-(R1294/Q1294))</f>
        <v>#DIV/0!</v>
      </c>
    </row>
    <row r="1295" customFormat="false" ht="14.25" hidden="false" customHeight="true" outlineLevel="0" collapsed="false">
      <c r="A1295" s="0"/>
      <c r="B1295" s="0"/>
      <c r="C1295" s="0"/>
      <c r="D1295" s="0"/>
      <c r="E1295" s="0"/>
      <c r="F1295" s="0"/>
      <c r="G1295" s="0"/>
      <c r="H1295" s="0"/>
      <c r="J1295" s="7" t="e">
        <f aca="false">D1295*SIN(PI()*E1295/180)/$M$22</f>
        <v>#DIV/0!</v>
      </c>
      <c r="K1295" s="7"/>
      <c r="P1295" s="13" t="e">
        <f aca="false">IF(ISNUMBER(A1295),B1295,NA())</f>
        <v>#N/A</v>
      </c>
      <c r="Q1295" s="14" t="e">
        <f aca="false">$J1295</f>
        <v>#DIV/0!</v>
      </c>
      <c r="R1295" s="13"/>
      <c r="S1295" s="15" t="e">
        <f aca="false">SQRT(1-(R1295/Q1295))</f>
        <v>#DIV/0!</v>
      </c>
    </row>
    <row r="1296" customFormat="false" ht="14.25" hidden="false" customHeight="true" outlineLevel="0" collapsed="false">
      <c r="A1296" s="0"/>
      <c r="B1296" s="0"/>
      <c r="C1296" s="0"/>
      <c r="D1296" s="0"/>
      <c r="E1296" s="0"/>
      <c r="F1296" s="0"/>
      <c r="G1296" s="0"/>
      <c r="H1296" s="0"/>
      <c r="J1296" s="7" t="e">
        <f aca="false">D1296*SIN(PI()*E1296/180)/$M$22</f>
        <v>#DIV/0!</v>
      </c>
      <c r="K1296" s="7"/>
      <c r="P1296" s="13" t="e">
        <f aca="false">IF(ISNUMBER(A1296),B1296,NA())</f>
        <v>#N/A</v>
      </c>
      <c r="Q1296" s="14" t="e">
        <f aca="false">$J1296</f>
        <v>#DIV/0!</v>
      </c>
      <c r="R1296" s="13"/>
      <c r="S1296" s="15" t="e">
        <f aca="false">SQRT(1-(R1296/Q1296))</f>
        <v>#DIV/0!</v>
      </c>
    </row>
    <row r="1297" customFormat="false" ht="14.25" hidden="false" customHeight="true" outlineLevel="0" collapsed="false">
      <c r="A1297" s="0"/>
      <c r="B1297" s="0"/>
      <c r="C1297" s="0"/>
      <c r="D1297" s="0"/>
      <c r="E1297" s="0"/>
      <c r="F1297" s="0"/>
      <c r="G1297" s="0"/>
      <c r="H1297" s="0"/>
      <c r="J1297" s="7" t="e">
        <f aca="false">D1297*SIN(PI()*E1297/180)/$M$22</f>
        <v>#DIV/0!</v>
      </c>
      <c r="K1297" s="7"/>
      <c r="P1297" s="13" t="e">
        <f aca="false">IF(ISNUMBER(A1297),B1297,NA())</f>
        <v>#N/A</v>
      </c>
      <c r="Q1297" s="14" t="e">
        <f aca="false">$J1297</f>
        <v>#DIV/0!</v>
      </c>
      <c r="R1297" s="13"/>
      <c r="S1297" s="15" t="e">
        <f aca="false">SQRT(1-(R1297/Q1297))</f>
        <v>#DIV/0!</v>
      </c>
    </row>
    <row r="1298" customFormat="false" ht="14.25" hidden="false" customHeight="true" outlineLevel="0" collapsed="false">
      <c r="A1298" s="0"/>
      <c r="B1298" s="0"/>
      <c r="C1298" s="0"/>
      <c r="D1298" s="0"/>
      <c r="E1298" s="0"/>
      <c r="F1298" s="0"/>
      <c r="G1298" s="0"/>
      <c r="H1298" s="0"/>
      <c r="J1298" s="7" t="e">
        <f aca="false">D1298*SIN(PI()*E1298/180)/$M$22</f>
        <v>#DIV/0!</v>
      </c>
      <c r="K1298" s="7"/>
      <c r="P1298" s="13" t="e">
        <f aca="false">IF(ISNUMBER(A1298),B1298,NA())</f>
        <v>#N/A</v>
      </c>
      <c r="Q1298" s="14" t="e">
        <f aca="false">$J1298</f>
        <v>#DIV/0!</v>
      </c>
      <c r="R1298" s="13"/>
      <c r="S1298" s="15" t="e">
        <f aca="false">SQRT(1-(R1298/Q1298))</f>
        <v>#DIV/0!</v>
      </c>
    </row>
    <row r="1299" customFormat="false" ht="14.25" hidden="false" customHeight="true" outlineLevel="0" collapsed="false">
      <c r="A1299" s="0"/>
      <c r="B1299" s="0"/>
      <c r="C1299" s="0"/>
      <c r="D1299" s="0"/>
      <c r="E1299" s="0"/>
      <c r="F1299" s="0"/>
      <c r="G1299" s="0"/>
      <c r="H1299" s="0"/>
      <c r="J1299" s="7" t="e">
        <f aca="false">D1299*SIN(PI()*E1299/180)/$M$22</f>
        <v>#DIV/0!</v>
      </c>
      <c r="K1299" s="7"/>
      <c r="P1299" s="13" t="e">
        <f aca="false">IF(ISNUMBER(A1299),B1299,NA())</f>
        <v>#N/A</v>
      </c>
      <c r="Q1299" s="14" t="e">
        <f aca="false">$J1299</f>
        <v>#DIV/0!</v>
      </c>
      <c r="R1299" s="13"/>
      <c r="S1299" s="15" t="e">
        <f aca="false">SQRT(1-(R1299/Q1299))</f>
        <v>#DIV/0!</v>
      </c>
    </row>
    <row r="1300" customFormat="false" ht="14.25" hidden="false" customHeight="true" outlineLevel="0" collapsed="false">
      <c r="A1300" s="0"/>
      <c r="B1300" s="0"/>
      <c r="C1300" s="0"/>
      <c r="D1300" s="0"/>
      <c r="E1300" s="0"/>
      <c r="F1300" s="0"/>
      <c r="G1300" s="0"/>
      <c r="H1300" s="0"/>
      <c r="J1300" s="7" t="e">
        <f aca="false">D1300*SIN(PI()*E1300/180)/$M$22</f>
        <v>#DIV/0!</v>
      </c>
      <c r="K1300" s="7"/>
      <c r="P1300" s="13" t="e">
        <f aca="false">IF(ISNUMBER(A1300),B1300,NA())</f>
        <v>#N/A</v>
      </c>
      <c r="Q1300" s="14" t="e">
        <f aca="false">$J1300</f>
        <v>#DIV/0!</v>
      </c>
      <c r="R1300" s="13"/>
      <c r="S1300" s="15" t="e">
        <f aca="false">SQRT(1-(R1300/Q1300))</f>
        <v>#DIV/0!</v>
      </c>
    </row>
    <row r="1301" customFormat="false" ht="14.25" hidden="false" customHeight="true" outlineLevel="0" collapsed="false">
      <c r="A1301" s="0"/>
      <c r="B1301" s="0"/>
      <c r="C1301" s="0"/>
      <c r="D1301" s="0"/>
      <c r="E1301" s="0"/>
      <c r="F1301" s="0"/>
      <c r="G1301" s="0"/>
      <c r="H1301" s="0"/>
      <c r="J1301" s="7" t="e">
        <f aca="false">D1301*SIN(PI()*E1301/180)/$M$22</f>
        <v>#DIV/0!</v>
      </c>
      <c r="K1301" s="7"/>
      <c r="P1301" s="13" t="e">
        <f aca="false">IF(ISNUMBER(A1301),B1301,NA())</f>
        <v>#N/A</v>
      </c>
      <c r="Q1301" s="14" t="e">
        <f aca="false">$J1301</f>
        <v>#DIV/0!</v>
      </c>
      <c r="R1301" s="13"/>
      <c r="S1301" s="15" t="e">
        <f aca="false">SQRT(1-(R1301/Q1301))</f>
        <v>#DIV/0!</v>
      </c>
    </row>
    <row r="1302" customFormat="false" ht="14.25" hidden="false" customHeight="true" outlineLevel="0" collapsed="false">
      <c r="A1302" s="0"/>
      <c r="B1302" s="0"/>
      <c r="C1302" s="0"/>
      <c r="D1302" s="0"/>
      <c r="E1302" s="0"/>
      <c r="F1302" s="0"/>
      <c r="G1302" s="0"/>
      <c r="H1302" s="0"/>
      <c r="J1302" s="7" t="e">
        <f aca="false">D1302*SIN(PI()*E1302/180)/$M$22</f>
        <v>#DIV/0!</v>
      </c>
      <c r="K1302" s="7"/>
      <c r="P1302" s="13" t="e">
        <f aca="false">IF(ISNUMBER(A1302),B1302,NA())</f>
        <v>#N/A</v>
      </c>
      <c r="Q1302" s="14" t="e">
        <f aca="false">$J1302</f>
        <v>#DIV/0!</v>
      </c>
      <c r="R1302" s="13"/>
      <c r="S1302" s="15" t="e">
        <f aca="false">SQRT(1-(R1302/Q1302))</f>
        <v>#DIV/0!</v>
      </c>
    </row>
    <row r="1303" customFormat="false" ht="14.25" hidden="false" customHeight="true" outlineLevel="0" collapsed="false">
      <c r="A1303" s="0"/>
      <c r="B1303" s="0"/>
      <c r="C1303" s="0"/>
      <c r="D1303" s="0"/>
      <c r="E1303" s="0"/>
      <c r="F1303" s="0"/>
      <c r="G1303" s="0"/>
      <c r="H1303" s="0"/>
      <c r="J1303" s="7" t="e">
        <f aca="false">D1303*SIN(PI()*E1303/180)/$M$22</f>
        <v>#DIV/0!</v>
      </c>
      <c r="K1303" s="7"/>
      <c r="P1303" s="13" t="e">
        <f aca="false">IF(ISNUMBER(A1303),B1303,NA())</f>
        <v>#N/A</v>
      </c>
      <c r="Q1303" s="14" t="e">
        <f aca="false">$J1303</f>
        <v>#DIV/0!</v>
      </c>
      <c r="R1303" s="13"/>
      <c r="S1303" s="15" t="e">
        <f aca="false">SQRT(1-(R1303/Q1303))</f>
        <v>#DIV/0!</v>
      </c>
    </row>
    <row r="1304" customFormat="false" ht="14.25" hidden="false" customHeight="true" outlineLevel="0" collapsed="false">
      <c r="A1304" s="0"/>
      <c r="B1304" s="0"/>
      <c r="C1304" s="0"/>
      <c r="D1304" s="0"/>
      <c r="E1304" s="0"/>
      <c r="F1304" s="0"/>
      <c r="G1304" s="0"/>
      <c r="H1304" s="0"/>
      <c r="J1304" s="7" t="e">
        <f aca="false">D1304*SIN(PI()*E1304/180)/$M$22</f>
        <v>#DIV/0!</v>
      </c>
      <c r="K1304" s="7"/>
      <c r="P1304" s="13" t="e">
        <f aca="false">IF(ISNUMBER(A1304),B1304,NA())</f>
        <v>#N/A</v>
      </c>
      <c r="Q1304" s="14" t="e">
        <f aca="false">$J1304</f>
        <v>#DIV/0!</v>
      </c>
      <c r="R1304" s="13"/>
      <c r="S1304" s="15" t="e">
        <f aca="false">SQRT(1-(R1304/Q1304))</f>
        <v>#DIV/0!</v>
      </c>
    </row>
    <row r="1305" customFormat="false" ht="14.25" hidden="false" customHeight="true" outlineLevel="0" collapsed="false">
      <c r="A1305" s="0"/>
      <c r="B1305" s="0"/>
      <c r="C1305" s="0"/>
      <c r="D1305" s="0"/>
      <c r="E1305" s="0"/>
      <c r="F1305" s="0"/>
      <c r="G1305" s="0"/>
      <c r="H1305" s="0"/>
      <c r="J1305" s="7" t="e">
        <f aca="false">D1305*SIN(PI()*E1305/180)/$M$22</f>
        <v>#DIV/0!</v>
      </c>
      <c r="K1305" s="7"/>
      <c r="P1305" s="13" t="e">
        <f aca="false">IF(ISNUMBER(A1305),B1305,NA())</f>
        <v>#N/A</v>
      </c>
      <c r="Q1305" s="14" t="e">
        <f aca="false">$J1305</f>
        <v>#DIV/0!</v>
      </c>
      <c r="R1305" s="13"/>
      <c r="S1305" s="15" t="e">
        <f aca="false">SQRT(1-(R1305/Q1305))</f>
        <v>#DIV/0!</v>
      </c>
    </row>
    <row r="1306" customFormat="false" ht="14.25" hidden="false" customHeight="true" outlineLevel="0" collapsed="false">
      <c r="A1306" s="0"/>
      <c r="B1306" s="0"/>
      <c r="C1306" s="0"/>
      <c r="D1306" s="0"/>
      <c r="E1306" s="0"/>
      <c r="F1306" s="0"/>
      <c r="G1306" s="0"/>
      <c r="H1306" s="0"/>
      <c r="J1306" s="7" t="e">
        <f aca="false">D1306*SIN(PI()*E1306/180)/$M$22</f>
        <v>#DIV/0!</v>
      </c>
      <c r="K1306" s="7"/>
      <c r="P1306" s="13" t="e">
        <f aca="false">IF(ISNUMBER(A1306),B1306,NA())</f>
        <v>#N/A</v>
      </c>
      <c r="Q1306" s="14" t="e">
        <f aca="false">$J1306</f>
        <v>#DIV/0!</v>
      </c>
      <c r="R1306" s="13"/>
      <c r="S1306" s="15" t="e">
        <f aca="false">SQRT(1-(R1306/Q1306))</f>
        <v>#DIV/0!</v>
      </c>
    </row>
    <row r="1307" customFormat="false" ht="14.25" hidden="false" customHeight="true" outlineLevel="0" collapsed="false">
      <c r="A1307" s="0"/>
      <c r="B1307" s="0"/>
      <c r="C1307" s="0"/>
      <c r="D1307" s="0"/>
      <c r="E1307" s="0"/>
      <c r="F1307" s="0"/>
      <c r="G1307" s="0"/>
      <c r="H1307" s="0"/>
      <c r="J1307" s="7" t="e">
        <f aca="false">D1307*SIN(PI()*E1307/180)/$M$22</f>
        <v>#DIV/0!</v>
      </c>
      <c r="K1307" s="7"/>
      <c r="P1307" s="13" t="e">
        <f aca="false">IF(ISNUMBER(A1307),B1307,NA())</f>
        <v>#N/A</v>
      </c>
      <c r="Q1307" s="14" t="e">
        <f aca="false">$J1307</f>
        <v>#DIV/0!</v>
      </c>
      <c r="R1307" s="13"/>
      <c r="S1307" s="15" t="e">
        <f aca="false">SQRT(1-(R1307/Q1307))</f>
        <v>#DIV/0!</v>
      </c>
    </row>
    <row r="1308" customFormat="false" ht="14.25" hidden="false" customHeight="true" outlineLevel="0" collapsed="false">
      <c r="A1308" s="0"/>
      <c r="B1308" s="0"/>
      <c r="C1308" s="0"/>
      <c r="D1308" s="0"/>
      <c r="E1308" s="0"/>
      <c r="F1308" s="0"/>
      <c r="G1308" s="0"/>
      <c r="H1308" s="0"/>
      <c r="J1308" s="7" t="e">
        <f aca="false">D1308*SIN(PI()*E1308/180)/$M$22</f>
        <v>#DIV/0!</v>
      </c>
      <c r="K1308" s="7"/>
      <c r="P1308" s="13" t="e">
        <f aca="false">IF(ISNUMBER(A1308),B1308,NA())</f>
        <v>#N/A</v>
      </c>
      <c r="Q1308" s="14" t="e">
        <f aca="false">$J1308</f>
        <v>#DIV/0!</v>
      </c>
      <c r="R1308" s="13"/>
      <c r="S1308" s="15" t="e">
        <f aca="false">SQRT(1-(R1308/Q1308))</f>
        <v>#DIV/0!</v>
      </c>
    </row>
    <row r="1309" customFormat="false" ht="14.25" hidden="false" customHeight="true" outlineLevel="0" collapsed="false">
      <c r="A1309" s="0"/>
      <c r="B1309" s="0"/>
      <c r="C1309" s="0"/>
      <c r="D1309" s="0"/>
      <c r="E1309" s="0"/>
      <c r="F1309" s="0"/>
      <c r="G1309" s="0"/>
      <c r="H1309" s="0"/>
      <c r="J1309" s="7" t="e">
        <f aca="false">D1309*SIN(PI()*E1309/180)/$M$22</f>
        <v>#DIV/0!</v>
      </c>
      <c r="K1309" s="7"/>
      <c r="P1309" s="13" t="e">
        <f aca="false">IF(ISNUMBER(A1309),B1309,NA())</f>
        <v>#N/A</v>
      </c>
      <c r="Q1309" s="14" t="e">
        <f aca="false">$J1309</f>
        <v>#DIV/0!</v>
      </c>
      <c r="R1309" s="13"/>
      <c r="S1309" s="15" t="e">
        <f aca="false">SQRT(1-(R1309/Q1309))</f>
        <v>#DIV/0!</v>
      </c>
    </row>
    <row r="1310" customFormat="false" ht="14.25" hidden="false" customHeight="true" outlineLevel="0" collapsed="false">
      <c r="A1310" s="0"/>
      <c r="B1310" s="0"/>
      <c r="C1310" s="0"/>
      <c r="D1310" s="0"/>
      <c r="E1310" s="0"/>
      <c r="F1310" s="0"/>
      <c r="G1310" s="0"/>
      <c r="H1310" s="0"/>
      <c r="J1310" s="7" t="e">
        <f aca="false">D1310*SIN(PI()*E1310/180)/$M$22</f>
        <v>#DIV/0!</v>
      </c>
      <c r="K1310" s="7"/>
      <c r="P1310" s="13" t="e">
        <f aca="false">IF(ISNUMBER(A1310),B1310,NA())</f>
        <v>#N/A</v>
      </c>
      <c r="Q1310" s="14" t="e">
        <f aca="false">$J1310</f>
        <v>#DIV/0!</v>
      </c>
      <c r="R1310" s="13"/>
      <c r="S1310" s="15" t="e">
        <f aca="false">SQRT(1-(R1310/Q1310))</f>
        <v>#DIV/0!</v>
      </c>
    </row>
    <row r="1311" customFormat="false" ht="14.25" hidden="false" customHeight="true" outlineLevel="0" collapsed="false">
      <c r="A1311" s="0"/>
      <c r="B1311" s="0"/>
      <c r="C1311" s="0"/>
      <c r="D1311" s="0"/>
      <c r="E1311" s="0"/>
      <c r="F1311" s="0"/>
      <c r="G1311" s="0"/>
      <c r="H1311" s="0"/>
      <c r="J1311" s="7" t="e">
        <f aca="false">D1311*SIN(PI()*E1311/180)/$M$22</f>
        <v>#DIV/0!</v>
      </c>
      <c r="K1311" s="7"/>
      <c r="P1311" s="13" t="e">
        <f aca="false">IF(ISNUMBER(A1311),B1311,NA())</f>
        <v>#N/A</v>
      </c>
      <c r="Q1311" s="14" t="e">
        <f aca="false">$J1311</f>
        <v>#DIV/0!</v>
      </c>
      <c r="R1311" s="13"/>
      <c r="S1311" s="15" t="e">
        <f aca="false">SQRT(1-(R1311/Q1311))</f>
        <v>#DIV/0!</v>
      </c>
    </row>
    <row r="1312" customFormat="false" ht="14.25" hidden="false" customHeight="true" outlineLevel="0" collapsed="false">
      <c r="A1312" s="0"/>
      <c r="B1312" s="0"/>
      <c r="C1312" s="0"/>
      <c r="D1312" s="0"/>
      <c r="E1312" s="0"/>
      <c r="F1312" s="0"/>
      <c r="G1312" s="0"/>
      <c r="H1312" s="0"/>
      <c r="J1312" s="7" t="e">
        <f aca="false">D1312*SIN(PI()*E1312/180)/$M$22</f>
        <v>#DIV/0!</v>
      </c>
      <c r="K1312" s="7"/>
      <c r="P1312" s="13" t="e">
        <f aca="false">IF(ISNUMBER(A1312),B1312,NA())</f>
        <v>#N/A</v>
      </c>
      <c r="Q1312" s="14" t="e">
        <f aca="false">$J1312</f>
        <v>#DIV/0!</v>
      </c>
      <c r="R1312" s="13"/>
      <c r="S1312" s="15" t="e">
        <f aca="false">SQRT(1-(R1312/Q1312))</f>
        <v>#DIV/0!</v>
      </c>
    </row>
    <row r="1313" customFormat="false" ht="14.25" hidden="false" customHeight="true" outlineLevel="0" collapsed="false">
      <c r="A1313" s="0"/>
      <c r="B1313" s="0"/>
      <c r="C1313" s="0"/>
      <c r="D1313" s="0"/>
      <c r="E1313" s="0"/>
      <c r="F1313" s="0"/>
      <c r="G1313" s="0"/>
      <c r="H1313" s="0"/>
      <c r="J1313" s="7" t="e">
        <f aca="false">D1313*SIN(PI()*E1313/180)/$M$22</f>
        <v>#DIV/0!</v>
      </c>
      <c r="K1313" s="7"/>
      <c r="P1313" s="13" t="e">
        <f aca="false">IF(ISNUMBER(A1313),B1313,NA())</f>
        <v>#N/A</v>
      </c>
      <c r="Q1313" s="14" t="e">
        <f aca="false">$J1313</f>
        <v>#DIV/0!</v>
      </c>
      <c r="R1313" s="13"/>
      <c r="S1313" s="15" t="e">
        <f aca="false">SQRT(1-(R1313/Q1313))</f>
        <v>#DIV/0!</v>
      </c>
    </row>
    <row r="1314" customFormat="false" ht="14.25" hidden="false" customHeight="true" outlineLevel="0" collapsed="false">
      <c r="A1314" s="0"/>
      <c r="B1314" s="0"/>
      <c r="C1314" s="0"/>
      <c r="D1314" s="0"/>
      <c r="E1314" s="0"/>
      <c r="F1314" s="0"/>
      <c r="G1314" s="0"/>
      <c r="H1314" s="0"/>
      <c r="J1314" s="7" t="e">
        <f aca="false">D1314*SIN(PI()*E1314/180)/$M$22</f>
        <v>#DIV/0!</v>
      </c>
      <c r="K1314" s="7"/>
      <c r="P1314" s="13" t="e">
        <f aca="false">IF(ISNUMBER(A1314),B1314,NA())</f>
        <v>#N/A</v>
      </c>
      <c r="Q1314" s="14" t="e">
        <f aca="false">$J1314</f>
        <v>#DIV/0!</v>
      </c>
      <c r="R1314" s="13"/>
      <c r="S1314" s="15" t="e">
        <f aca="false">SQRT(1-(R1314/Q1314))</f>
        <v>#DIV/0!</v>
      </c>
    </row>
    <row r="1315" customFormat="false" ht="14.25" hidden="false" customHeight="true" outlineLevel="0" collapsed="false">
      <c r="A1315" s="0"/>
      <c r="B1315" s="0"/>
      <c r="C1315" s="0"/>
      <c r="D1315" s="0"/>
      <c r="E1315" s="0"/>
      <c r="F1315" s="0"/>
      <c r="G1315" s="0"/>
      <c r="H1315" s="0"/>
      <c r="J1315" s="7" t="e">
        <f aca="false">D1315*SIN(PI()*E1315/180)/$M$22</f>
        <v>#DIV/0!</v>
      </c>
      <c r="K1315" s="7"/>
      <c r="P1315" s="13" t="e">
        <f aca="false">IF(ISNUMBER(A1315),B1315,NA())</f>
        <v>#N/A</v>
      </c>
      <c r="Q1315" s="14" t="e">
        <f aca="false">$J1315</f>
        <v>#DIV/0!</v>
      </c>
      <c r="R1315" s="13"/>
      <c r="S1315" s="15" t="e">
        <f aca="false">SQRT(1-(R1315/Q1315))</f>
        <v>#DIV/0!</v>
      </c>
    </row>
    <row r="1316" customFormat="false" ht="14.25" hidden="false" customHeight="true" outlineLevel="0" collapsed="false">
      <c r="A1316" s="0"/>
      <c r="B1316" s="0"/>
      <c r="C1316" s="0"/>
      <c r="D1316" s="0"/>
      <c r="E1316" s="0"/>
      <c r="F1316" s="0"/>
      <c r="G1316" s="0"/>
      <c r="H1316" s="0"/>
      <c r="J1316" s="7" t="e">
        <f aca="false">D1316*SIN(PI()*E1316/180)/$M$22</f>
        <v>#DIV/0!</v>
      </c>
      <c r="K1316" s="7"/>
      <c r="P1316" s="13" t="e">
        <f aca="false">IF(ISNUMBER(A1316),B1316,NA())</f>
        <v>#N/A</v>
      </c>
      <c r="Q1316" s="14" t="e">
        <f aca="false">$J1316</f>
        <v>#DIV/0!</v>
      </c>
      <c r="R1316" s="13"/>
      <c r="S1316" s="15" t="e">
        <f aca="false">SQRT(1-(R1316/Q1316))</f>
        <v>#DIV/0!</v>
      </c>
    </row>
    <row r="1317" customFormat="false" ht="14.25" hidden="false" customHeight="true" outlineLevel="0" collapsed="false">
      <c r="A1317" s="0"/>
      <c r="B1317" s="0"/>
      <c r="C1317" s="0"/>
      <c r="D1317" s="0"/>
      <c r="E1317" s="0"/>
      <c r="F1317" s="0"/>
      <c r="G1317" s="0"/>
      <c r="H1317" s="0"/>
      <c r="J1317" s="7" t="e">
        <f aca="false">D1317*SIN(PI()*E1317/180)/$M$22</f>
        <v>#DIV/0!</v>
      </c>
      <c r="K1317" s="7"/>
      <c r="P1317" s="13" t="e">
        <f aca="false">IF(ISNUMBER(A1317),B1317,NA())</f>
        <v>#N/A</v>
      </c>
      <c r="Q1317" s="14" t="e">
        <f aca="false">$J1317</f>
        <v>#DIV/0!</v>
      </c>
      <c r="R1317" s="13"/>
      <c r="S1317" s="15" t="e">
        <f aca="false">SQRT(1-(R1317/Q1317))</f>
        <v>#DIV/0!</v>
      </c>
    </row>
    <row r="1318" customFormat="false" ht="14.25" hidden="false" customHeight="true" outlineLevel="0" collapsed="false">
      <c r="A1318" s="0"/>
      <c r="B1318" s="0"/>
      <c r="C1318" s="0"/>
      <c r="D1318" s="0"/>
      <c r="E1318" s="0"/>
      <c r="F1318" s="0"/>
      <c r="G1318" s="0"/>
      <c r="H1318" s="0"/>
      <c r="J1318" s="7" t="e">
        <f aca="false">D1318*SIN(PI()*E1318/180)/$M$22</f>
        <v>#DIV/0!</v>
      </c>
      <c r="K1318" s="7"/>
      <c r="P1318" s="13" t="e">
        <f aca="false">IF(ISNUMBER(A1318),B1318,NA())</f>
        <v>#N/A</v>
      </c>
      <c r="Q1318" s="14" t="e">
        <f aca="false">$J1318</f>
        <v>#DIV/0!</v>
      </c>
      <c r="R1318" s="13"/>
      <c r="S1318" s="15" t="e">
        <f aca="false">SQRT(1-(R1318/Q1318))</f>
        <v>#DIV/0!</v>
      </c>
    </row>
    <row r="1319" customFormat="false" ht="14.25" hidden="false" customHeight="true" outlineLevel="0" collapsed="false">
      <c r="A1319" s="0"/>
      <c r="B1319" s="0"/>
      <c r="C1319" s="0"/>
      <c r="D1319" s="0"/>
      <c r="E1319" s="0"/>
      <c r="F1319" s="0"/>
      <c r="G1319" s="0"/>
      <c r="H1319" s="0"/>
      <c r="J1319" s="7" t="e">
        <f aca="false">D1319*SIN(PI()*E1319/180)/$M$22</f>
        <v>#DIV/0!</v>
      </c>
      <c r="K1319" s="7"/>
      <c r="P1319" s="13" t="e">
        <f aca="false">IF(ISNUMBER(A1319),B1319,NA())</f>
        <v>#N/A</v>
      </c>
      <c r="Q1319" s="14" t="e">
        <f aca="false">$J1319</f>
        <v>#DIV/0!</v>
      </c>
      <c r="R1319" s="13"/>
      <c r="S1319" s="15" t="e">
        <f aca="false">SQRT(1-(R1319/Q1319))</f>
        <v>#DIV/0!</v>
      </c>
    </row>
    <row r="1320" customFormat="false" ht="14.25" hidden="false" customHeight="true" outlineLevel="0" collapsed="false">
      <c r="A1320" s="0"/>
      <c r="B1320" s="0"/>
      <c r="C1320" s="0"/>
      <c r="D1320" s="0"/>
      <c r="E1320" s="0"/>
      <c r="F1320" s="0"/>
      <c r="G1320" s="0"/>
      <c r="H1320" s="0"/>
      <c r="J1320" s="7" t="e">
        <f aca="false">D1320*SIN(PI()*E1320/180)/$M$22</f>
        <v>#DIV/0!</v>
      </c>
      <c r="K1320" s="7"/>
      <c r="P1320" s="13" t="e">
        <f aca="false">IF(ISNUMBER(A1320),B1320,NA())</f>
        <v>#N/A</v>
      </c>
      <c r="Q1320" s="14" t="e">
        <f aca="false">$J1320</f>
        <v>#DIV/0!</v>
      </c>
      <c r="R1320" s="13"/>
      <c r="S1320" s="15" t="e">
        <f aca="false">SQRT(1-(R1320/Q1320))</f>
        <v>#DIV/0!</v>
      </c>
    </row>
    <row r="1321" customFormat="false" ht="14.25" hidden="false" customHeight="true" outlineLevel="0" collapsed="false">
      <c r="A1321" s="0"/>
      <c r="B1321" s="0"/>
      <c r="C1321" s="0"/>
      <c r="D1321" s="0"/>
      <c r="E1321" s="0"/>
      <c r="F1321" s="0"/>
      <c r="G1321" s="0"/>
      <c r="H1321" s="0"/>
      <c r="J1321" s="7" t="e">
        <f aca="false">D1321*SIN(PI()*E1321/180)/$M$22</f>
        <v>#DIV/0!</v>
      </c>
      <c r="K1321" s="7"/>
      <c r="P1321" s="13" t="e">
        <f aca="false">IF(ISNUMBER(A1321),B1321,NA())</f>
        <v>#N/A</v>
      </c>
      <c r="Q1321" s="14" t="e">
        <f aca="false">$J1321</f>
        <v>#DIV/0!</v>
      </c>
      <c r="R1321" s="13"/>
      <c r="S1321" s="15" t="e">
        <f aca="false">SQRT(1-(R1321/Q1321))</f>
        <v>#DIV/0!</v>
      </c>
    </row>
    <row r="1322" customFormat="false" ht="14.25" hidden="false" customHeight="true" outlineLevel="0" collapsed="false">
      <c r="A1322" s="0"/>
      <c r="B1322" s="0"/>
      <c r="C1322" s="0"/>
      <c r="D1322" s="0"/>
      <c r="E1322" s="0"/>
      <c r="F1322" s="0"/>
      <c r="G1322" s="0"/>
      <c r="H1322" s="0"/>
      <c r="J1322" s="7" t="e">
        <f aca="false">D1322*SIN(PI()*E1322/180)/$M$22</f>
        <v>#DIV/0!</v>
      </c>
      <c r="K1322" s="7"/>
      <c r="P1322" s="13" t="e">
        <f aca="false">IF(ISNUMBER(A1322),B1322,NA())</f>
        <v>#N/A</v>
      </c>
      <c r="Q1322" s="14" t="e">
        <f aca="false">$J1322</f>
        <v>#DIV/0!</v>
      </c>
      <c r="R1322" s="13"/>
      <c r="S1322" s="15" t="e">
        <f aca="false">SQRT(1-(R1322/Q1322))</f>
        <v>#DIV/0!</v>
      </c>
    </row>
    <row r="1323" customFormat="false" ht="14.25" hidden="false" customHeight="true" outlineLevel="0" collapsed="false">
      <c r="A1323" s="0"/>
      <c r="B1323" s="0"/>
      <c r="C1323" s="0"/>
      <c r="D1323" s="0"/>
      <c r="E1323" s="0"/>
      <c r="F1323" s="0"/>
      <c r="G1323" s="0"/>
      <c r="H1323" s="0"/>
      <c r="J1323" s="7" t="e">
        <f aca="false">D1323*SIN(PI()*E1323/180)/$M$22</f>
        <v>#DIV/0!</v>
      </c>
      <c r="K1323" s="7"/>
      <c r="P1323" s="13" t="e">
        <f aca="false">IF(ISNUMBER(A1323),B1323,NA())</f>
        <v>#N/A</v>
      </c>
      <c r="Q1323" s="14" t="e">
        <f aca="false">$J1323</f>
        <v>#DIV/0!</v>
      </c>
      <c r="R1323" s="13"/>
      <c r="S1323" s="15" t="e">
        <f aca="false">SQRT(1-(R1323/Q1323))</f>
        <v>#DIV/0!</v>
      </c>
    </row>
    <row r="1324" customFormat="false" ht="14.25" hidden="false" customHeight="true" outlineLevel="0" collapsed="false">
      <c r="A1324" s="0"/>
      <c r="B1324" s="0"/>
      <c r="C1324" s="0"/>
      <c r="D1324" s="0"/>
      <c r="E1324" s="0"/>
      <c r="F1324" s="0"/>
      <c r="G1324" s="0"/>
      <c r="H1324" s="0"/>
      <c r="J1324" s="7" t="e">
        <f aca="false">D1324*SIN(PI()*E1324/180)/$M$22</f>
        <v>#DIV/0!</v>
      </c>
      <c r="K1324" s="7"/>
      <c r="P1324" s="13" t="e">
        <f aca="false">IF(ISNUMBER(A1324),B1324,NA())</f>
        <v>#N/A</v>
      </c>
      <c r="Q1324" s="14" t="e">
        <f aca="false">$J1324</f>
        <v>#DIV/0!</v>
      </c>
      <c r="R1324" s="13"/>
      <c r="S1324" s="15" t="e">
        <f aca="false">SQRT(1-(R1324/Q1324))</f>
        <v>#DIV/0!</v>
      </c>
    </row>
    <row r="1325" customFormat="false" ht="14.25" hidden="false" customHeight="true" outlineLevel="0" collapsed="false">
      <c r="A1325" s="0"/>
      <c r="B1325" s="0"/>
      <c r="C1325" s="0"/>
      <c r="D1325" s="0"/>
      <c r="E1325" s="0"/>
      <c r="F1325" s="0"/>
      <c r="G1325" s="0"/>
      <c r="H1325" s="0"/>
      <c r="J1325" s="7" t="e">
        <f aca="false">D1325*SIN(PI()*E1325/180)/$M$22</f>
        <v>#DIV/0!</v>
      </c>
      <c r="K1325" s="7"/>
      <c r="P1325" s="13" t="e">
        <f aca="false">IF(ISNUMBER(A1325),B1325,NA())</f>
        <v>#N/A</v>
      </c>
      <c r="Q1325" s="14" t="e">
        <f aca="false">$J1325</f>
        <v>#DIV/0!</v>
      </c>
      <c r="R1325" s="13"/>
      <c r="S1325" s="15" t="e">
        <f aca="false">SQRT(1-(R1325/Q1325))</f>
        <v>#DIV/0!</v>
      </c>
    </row>
    <row r="1326" customFormat="false" ht="14.25" hidden="false" customHeight="true" outlineLevel="0" collapsed="false">
      <c r="A1326" s="0"/>
      <c r="B1326" s="0"/>
      <c r="C1326" s="0"/>
      <c r="D1326" s="0"/>
      <c r="E1326" s="0"/>
      <c r="F1326" s="0"/>
      <c r="G1326" s="0"/>
      <c r="H1326" s="0"/>
      <c r="J1326" s="7" t="e">
        <f aca="false">D1326*SIN(PI()*E1326/180)/$M$22</f>
        <v>#DIV/0!</v>
      </c>
      <c r="K1326" s="7"/>
      <c r="P1326" s="13" t="e">
        <f aca="false">IF(ISNUMBER(A1326),B1326,NA())</f>
        <v>#N/A</v>
      </c>
      <c r="Q1326" s="14" t="e">
        <f aca="false">$J1326</f>
        <v>#DIV/0!</v>
      </c>
      <c r="R1326" s="13"/>
      <c r="S1326" s="15" t="e">
        <f aca="false">SQRT(1-(R1326/Q1326))</f>
        <v>#DIV/0!</v>
      </c>
    </row>
    <row r="1327" customFormat="false" ht="14.25" hidden="false" customHeight="true" outlineLevel="0" collapsed="false">
      <c r="A1327" s="0"/>
      <c r="B1327" s="0"/>
      <c r="C1327" s="0"/>
      <c r="D1327" s="0"/>
      <c r="E1327" s="0"/>
      <c r="F1327" s="0"/>
      <c r="G1327" s="0"/>
      <c r="H1327" s="0"/>
      <c r="J1327" s="7" t="e">
        <f aca="false">D1327*SIN(PI()*E1327/180)/$M$22</f>
        <v>#DIV/0!</v>
      </c>
      <c r="K1327" s="7"/>
      <c r="P1327" s="13" t="e">
        <f aca="false">IF(ISNUMBER(A1327),B1327,NA())</f>
        <v>#N/A</v>
      </c>
      <c r="Q1327" s="14" t="e">
        <f aca="false">$J1327</f>
        <v>#DIV/0!</v>
      </c>
      <c r="R1327" s="13"/>
      <c r="S1327" s="15" t="e">
        <f aca="false">SQRT(1-(R1327/Q1327))</f>
        <v>#DIV/0!</v>
      </c>
    </row>
    <row r="1328" customFormat="false" ht="14.25" hidden="false" customHeight="true" outlineLevel="0" collapsed="false">
      <c r="A1328" s="0"/>
      <c r="B1328" s="0"/>
      <c r="C1328" s="0"/>
      <c r="D1328" s="0"/>
      <c r="E1328" s="0"/>
      <c r="F1328" s="0"/>
      <c r="G1328" s="0"/>
      <c r="H1328" s="0"/>
      <c r="J1328" s="7" t="e">
        <f aca="false">D1328*SIN(PI()*E1328/180)/$M$22</f>
        <v>#DIV/0!</v>
      </c>
      <c r="K1328" s="7"/>
      <c r="P1328" s="13" t="e">
        <f aca="false">IF(ISNUMBER(A1328),B1328,NA())</f>
        <v>#N/A</v>
      </c>
      <c r="Q1328" s="14" t="e">
        <f aca="false">$J1328</f>
        <v>#DIV/0!</v>
      </c>
      <c r="R1328" s="13"/>
      <c r="S1328" s="15" t="e">
        <f aca="false">SQRT(1-(R1328/Q1328))</f>
        <v>#DIV/0!</v>
      </c>
    </row>
    <row r="1329" customFormat="false" ht="14.25" hidden="false" customHeight="true" outlineLevel="0" collapsed="false">
      <c r="A1329" s="0"/>
      <c r="B1329" s="0"/>
      <c r="C1329" s="0"/>
      <c r="D1329" s="0"/>
      <c r="E1329" s="0"/>
      <c r="F1329" s="0"/>
      <c r="G1329" s="0"/>
      <c r="H1329" s="0"/>
      <c r="J1329" s="7" t="e">
        <f aca="false">D1329*SIN(PI()*E1329/180)/$M$22</f>
        <v>#DIV/0!</v>
      </c>
      <c r="K1329" s="7"/>
      <c r="P1329" s="13" t="e">
        <f aca="false">IF(ISNUMBER(A1329),B1329,NA())</f>
        <v>#N/A</v>
      </c>
      <c r="Q1329" s="14" t="e">
        <f aca="false">$J1329</f>
        <v>#DIV/0!</v>
      </c>
      <c r="R1329" s="13"/>
      <c r="S1329" s="15" t="e">
        <f aca="false">SQRT(1-(R1329/Q1329))</f>
        <v>#DIV/0!</v>
      </c>
    </row>
    <row r="1330" customFormat="false" ht="14.25" hidden="false" customHeight="true" outlineLevel="0" collapsed="false">
      <c r="A1330" s="0"/>
      <c r="B1330" s="0"/>
      <c r="C1330" s="0"/>
      <c r="D1330" s="0"/>
      <c r="E1330" s="0"/>
      <c r="F1330" s="0"/>
      <c r="G1330" s="0"/>
      <c r="H1330" s="0"/>
      <c r="J1330" s="7" t="e">
        <f aca="false">D1330*SIN(PI()*E1330/180)/$M$22</f>
        <v>#DIV/0!</v>
      </c>
      <c r="K1330" s="7"/>
      <c r="P1330" s="13" t="e">
        <f aca="false">IF(ISNUMBER(A1330),B1330,NA())</f>
        <v>#N/A</v>
      </c>
      <c r="Q1330" s="14" t="e">
        <f aca="false">$J1330</f>
        <v>#DIV/0!</v>
      </c>
      <c r="R1330" s="13"/>
      <c r="S1330" s="15" t="e">
        <f aca="false">SQRT(1-(R1330/Q1330))</f>
        <v>#DIV/0!</v>
      </c>
    </row>
    <row r="1331" customFormat="false" ht="14.25" hidden="false" customHeight="true" outlineLevel="0" collapsed="false">
      <c r="A1331" s="0"/>
      <c r="B1331" s="0"/>
      <c r="C1331" s="0"/>
      <c r="D1331" s="0"/>
      <c r="E1331" s="0"/>
      <c r="F1331" s="0"/>
      <c r="G1331" s="0"/>
      <c r="H1331" s="0"/>
      <c r="J1331" s="7" t="e">
        <f aca="false">D1331*SIN(PI()*E1331/180)/$M$22</f>
        <v>#DIV/0!</v>
      </c>
      <c r="K1331" s="7"/>
      <c r="P1331" s="13" t="e">
        <f aca="false">IF(ISNUMBER(A1331),B1331,NA())</f>
        <v>#N/A</v>
      </c>
      <c r="Q1331" s="14" t="e">
        <f aca="false">$J1331</f>
        <v>#DIV/0!</v>
      </c>
      <c r="R1331" s="13"/>
      <c r="S1331" s="15" t="e">
        <f aca="false">SQRT(1-(R1331/Q1331))</f>
        <v>#DIV/0!</v>
      </c>
    </row>
    <row r="1332" customFormat="false" ht="14.25" hidden="false" customHeight="true" outlineLevel="0" collapsed="false">
      <c r="A1332" s="0"/>
      <c r="B1332" s="0"/>
      <c r="C1332" s="0"/>
      <c r="D1332" s="0"/>
      <c r="E1332" s="0"/>
      <c r="F1332" s="0"/>
      <c r="G1332" s="0"/>
      <c r="H1332" s="0"/>
      <c r="J1332" s="7" t="e">
        <f aca="false">D1332*SIN(PI()*E1332/180)/$M$22</f>
        <v>#DIV/0!</v>
      </c>
      <c r="K1332" s="7"/>
      <c r="P1332" s="13" t="e">
        <f aca="false">IF(ISNUMBER(A1332),B1332,NA())</f>
        <v>#N/A</v>
      </c>
      <c r="Q1332" s="14" t="e">
        <f aca="false">$J1332</f>
        <v>#DIV/0!</v>
      </c>
      <c r="R1332" s="13"/>
      <c r="S1332" s="15" t="e">
        <f aca="false">SQRT(1-(R1332/Q1332))</f>
        <v>#DIV/0!</v>
      </c>
    </row>
    <row r="1333" customFormat="false" ht="14.25" hidden="false" customHeight="true" outlineLevel="0" collapsed="false">
      <c r="A1333" s="0"/>
      <c r="B1333" s="0"/>
      <c r="C1333" s="0"/>
      <c r="D1333" s="0"/>
      <c r="E1333" s="0"/>
      <c r="F1333" s="0"/>
      <c r="G1333" s="0"/>
      <c r="H1333" s="0"/>
      <c r="J1333" s="7" t="e">
        <f aca="false">D1333*SIN(PI()*E1333/180)/$M$22</f>
        <v>#DIV/0!</v>
      </c>
      <c r="K1333" s="7"/>
      <c r="P1333" s="13" t="e">
        <f aca="false">IF(ISNUMBER(A1333),B1333,NA())</f>
        <v>#N/A</v>
      </c>
      <c r="Q1333" s="14" t="e">
        <f aca="false">$J1333</f>
        <v>#DIV/0!</v>
      </c>
      <c r="R1333" s="13"/>
      <c r="S1333" s="15" t="e">
        <f aca="false">SQRT(1-(R1333/Q1333))</f>
        <v>#DIV/0!</v>
      </c>
    </row>
    <row r="1334" customFormat="false" ht="14.25" hidden="false" customHeight="true" outlineLevel="0" collapsed="false">
      <c r="A1334" s="0"/>
      <c r="B1334" s="0"/>
      <c r="C1334" s="0"/>
      <c r="D1334" s="0"/>
      <c r="E1334" s="0"/>
      <c r="F1334" s="0"/>
      <c r="G1334" s="0"/>
      <c r="H1334" s="0"/>
      <c r="J1334" s="7" t="e">
        <f aca="false">D1334*SIN(PI()*E1334/180)/$M$22</f>
        <v>#DIV/0!</v>
      </c>
      <c r="K1334" s="7"/>
      <c r="P1334" s="13" t="e">
        <f aca="false">IF(ISNUMBER(A1334),B1334,NA())</f>
        <v>#N/A</v>
      </c>
      <c r="Q1334" s="14" t="e">
        <f aca="false">$J1334</f>
        <v>#DIV/0!</v>
      </c>
      <c r="R1334" s="13"/>
      <c r="S1334" s="15" t="e">
        <f aca="false">SQRT(1-(R1334/Q1334))</f>
        <v>#DIV/0!</v>
      </c>
    </row>
    <row r="1335" customFormat="false" ht="14.25" hidden="false" customHeight="true" outlineLevel="0" collapsed="false">
      <c r="A1335" s="0"/>
      <c r="B1335" s="0"/>
      <c r="C1335" s="0"/>
      <c r="D1335" s="0"/>
      <c r="E1335" s="0"/>
      <c r="F1335" s="0"/>
      <c r="G1335" s="0"/>
      <c r="H1335" s="0"/>
      <c r="J1335" s="7" t="e">
        <f aca="false">D1335*SIN(PI()*E1335/180)/$M$22</f>
        <v>#DIV/0!</v>
      </c>
      <c r="K1335" s="7"/>
      <c r="P1335" s="13" t="e">
        <f aca="false">IF(ISNUMBER(A1335),B1335,NA())</f>
        <v>#N/A</v>
      </c>
      <c r="Q1335" s="14" t="e">
        <f aca="false">$J1335</f>
        <v>#DIV/0!</v>
      </c>
      <c r="R1335" s="13"/>
      <c r="S1335" s="15" t="e">
        <f aca="false">SQRT(1-(R1335/Q1335))</f>
        <v>#DIV/0!</v>
      </c>
    </row>
    <row r="1336" customFormat="false" ht="14.25" hidden="false" customHeight="true" outlineLevel="0" collapsed="false">
      <c r="A1336" s="0"/>
      <c r="B1336" s="0"/>
      <c r="C1336" s="0"/>
      <c r="D1336" s="0"/>
      <c r="E1336" s="0"/>
      <c r="F1336" s="0"/>
      <c r="G1336" s="0"/>
      <c r="H1336" s="0"/>
      <c r="J1336" s="7" t="e">
        <f aca="false">D1336*SIN(PI()*E1336/180)/$M$22</f>
        <v>#DIV/0!</v>
      </c>
      <c r="K1336" s="7"/>
      <c r="P1336" s="13" t="e">
        <f aca="false">IF(ISNUMBER(A1336),B1336,NA())</f>
        <v>#N/A</v>
      </c>
      <c r="Q1336" s="14" t="e">
        <f aca="false">$J1336</f>
        <v>#DIV/0!</v>
      </c>
      <c r="R1336" s="13"/>
      <c r="S1336" s="15" t="e">
        <f aca="false">SQRT(1-(R1336/Q1336))</f>
        <v>#DIV/0!</v>
      </c>
    </row>
    <row r="1337" customFormat="false" ht="14.25" hidden="false" customHeight="true" outlineLevel="0" collapsed="false">
      <c r="A1337" s="0"/>
      <c r="B1337" s="0"/>
      <c r="C1337" s="0"/>
      <c r="D1337" s="0"/>
      <c r="E1337" s="0"/>
      <c r="F1337" s="0"/>
      <c r="G1337" s="0"/>
      <c r="H1337" s="0"/>
      <c r="J1337" s="7" t="e">
        <f aca="false">D1337*SIN(PI()*E1337/180)/$M$22</f>
        <v>#DIV/0!</v>
      </c>
      <c r="K1337" s="7"/>
      <c r="P1337" s="13" t="e">
        <f aca="false">IF(ISNUMBER(A1337),B1337,NA())</f>
        <v>#N/A</v>
      </c>
      <c r="Q1337" s="14" t="e">
        <f aca="false">$J1337</f>
        <v>#DIV/0!</v>
      </c>
      <c r="R1337" s="13"/>
      <c r="S1337" s="15" t="e">
        <f aca="false">SQRT(1-(R1337/Q1337))</f>
        <v>#DIV/0!</v>
      </c>
    </row>
    <row r="1338" customFormat="false" ht="14.25" hidden="false" customHeight="true" outlineLevel="0" collapsed="false">
      <c r="A1338" s="0"/>
      <c r="B1338" s="0"/>
      <c r="C1338" s="0"/>
      <c r="D1338" s="0"/>
      <c r="E1338" s="0"/>
      <c r="F1338" s="0"/>
      <c r="G1338" s="0"/>
      <c r="H1338" s="0"/>
      <c r="J1338" s="7" t="e">
        <f aca="false">D1338*SIN(PI()*E1338/180)/$M$22</f>
        <v>#DIV/0!</v>
      </c>
      <c r="K1338" s="7"/>
      <c r="P1338" s="13" t="e">
        <f aca="false">IF(ISNUMBER(A1338),B1338,NA())</f>
        <v>#N/A</v>
      </c>
      <c r="Q1338" s="14" t="e">
        <f aca="false">$J1338</f>
        <v>#DIV/0!</v>
      </c>
      <c r="R1338" s="13"/>
      <c r="S1338" s="15" t="e">
        <f aca="false">SQRT(1-(R1338/Q1338))</f>
        <v>#DIV/0!</v>
      </c>
    </row>
    <row r="1339" customFormat="false" ht="14.25" hidden="false" customHeight="true" outlineLevel="0" collapsed="false">
      <c r="A1339" s="0"/>
      <c r="B1339" s="0"/>
      <c r="C1339" s="0"/>
      <c r="D1339" s="0"/>
      <c r="E1339" s="0"/>
      <c r="F1339" s="0"/>
      <c r="G1339" s="0"/>
      <c r="H1339" s="0"/>
      <c r="J1339" s="7" t="e">
        <f aca="false">D1339*SIN(PI()*E1339/180)/$M$22</f>
        <v>#DIV/0!</v>
      </c>
      <c r="K1339" s="7"/>
      <c r="P1339" s="13" t="e">
        <f aca="false">IF(ISNUMBER(A1339),B1339,NA())</f>
        <v>#N/A</v>
      </c>
      <c r="Q1339" s="14" t="e">
        <f aca="false">$J1339</f>
        <v>#DIV/0!</v>
      </c>
      <c r="R1339" s="13"/>
      <c r="S1339" s="15" t="e">
        <f aca="false">SQRT(1-(R1339/Q1339))</f>
        <v>#DIV/0!</v>
      </c>
    </row>
    <row r="1340" customFormat="false" ht="14.25" hidden="false" customHeight="true" outlineLevel="0" collapsed="false">
      <c r="A1340" s="0"/>
      <c r="B1340" s="0"/>
      <c r="C1340" s="0"/>
      <c r="D1340" s="0"/>
      <c r="E1340" s="0"/>
      <c r="F1340" s="0"/>
      <c r="G1340" s="0"/>
      <c r="H1340" s="0"/>
      <c r="J1340" s="7" t="e">
        <f aca="false">D1340*SIN(PI()*E1340/180)/$M$22</f>
        <v>#DIV/0!</v>
      </c>
      <c r="K1340" s="7"/>
      <c r="P1340" s="13" t="e">
        <f aca="false">IF(ISNUMBER(A1340),B1340,NA())</f>
        <v>#N/A</v>
      </c>
      <c r="Q1340" s="14" t="e">
        <f aca="false">$J1340</f>
        <v>#DIV/0!</v>
      </c>
      <c r="R1340" s="13"/>
      <c r="S1340" s="15" t="e">
        <f aca="false">SQRT(1-(R1340/Q1340))</f>
        <v>#DIV/0!</v>
      </c>
    </row>
    <row r="1341" customFormat="false" ht="14.25" hidden="false" customHeight="true" outlineLevel="0" collapsed="false">
      <c r="A1341" s="0"/>
      <c r="B1341" s="0"/>
      <c r="C1341" s="0"/>
      <c r="D1341" s="0"/>
      <c r="E1341" s="0"/>
      <c r="F1341" s="0"/>
      <c r="G1341" s="0"/>
      <c r="H1341" s="0"/>
      <c r="J1341" s="7" t="e">
        <f aca="false">D1341*SIN(PI()*E1341/180)/$M$22</f>
        <v>#DIV/0!</v>
      </c>
      <c r="K1341" s="7"/>
      <c r="P1341" s="13" t="e">
        <f aca="false">IF(ISNUMBER(A1341),B1341,NA())</f>
        <v>#N/A</v>
      </c>
      <c r="Q1341" s="14" t="e">
        <f aca="false">$J1341</f>
        <v>#DIV/0!</v>
      </c>
      <c r="R1341" s="13"/>
      <c r="S1341" s="15" t="e">
        <f aca="false">SQRT(1-(R1341/Q1341))</f>
        <v>#DIV/0!</v>
      </c>
    </row>
    <row r="1342" customFormat="false" ht="14.25" hidden="false" customHeight="true" outlineLevel="0" collapsed="false">
      <c r="A1342" s="0"/>
      <c r="B1342" s="0"/>
      <c r="C1342" s="0"/>
      <c r="D1342" s="0"/>
      <c r="E1342" s="0"/>
      <c r="F1342" s="0"/>
      <c r="G1342" s="0"/>
      <c r="H1342" s="0"/>
      <c r="J1342" s="7" t="e">
        <f aca="false">D1342*SIN(PI()*E1342/180)/$M$22</f>
        <v>#DIV/0!</v>
      </c>
      <c r="K1342" s="7"/>
      <c r="P1342" s="13" t="e">
        <f aca="false">IF(ISNUMBER(A1342),B1342,NA())</f>
        <v>#N/A</v>
      </c>
      <c r="Q1342" s="14" t="e">
        <f aca="false">$J1342</f>
        <v>#DIV/0!</v>
      </c>
      <c r="R1342" s="13"/>
      <c r="S1342" s="15" t="e">
        <f aca="false">SQRT(1-(R1342/Q1342))</f>
        <v>#DIV/0!</v>
      </c>
    </row>
    <row r="1343" customFormat="false" ht="14.25" hidden="false" customHeight="true" outlineLevel="0" collapsed="false">
      <c r="A1343" s="0"/>
      <c r="B1343" s="0"/>
      <c r="C1343" s="0"/>
      <c r="D1343" s="0"/>
      <c r="E1343" s="0"/>
      <c r="F1343" s="0"/>
      <c r="G1343" s="0"/>
      <c r="H1343" s="0"/>
      <c r="J1343" s="7" t="e">
        <f aca="false">D1343*SIN(PI()*E1343/180)/$M$22</f>
        <v>#DIV/0!</v>
      </c>
      <c r="K1343" s="7"/>
      <c r="P1343" s="13" t="e">
        <f aca="false">IF(ISNUMBER(A1343),B1343,NA())</f>
        <v>#N/A</v>
      </c>
      <c r="Q1343" s="14" t="e">
        <f aca="false">$J1343</f>
        <v>#DIV/0!</v>
      </c>
      <c r="R1343" s="13"/>
      <c r="S1343" s="15" t="e">
        <f aca="false">SQRT(1-(R1343/Q1343))</f>
        <v>#DIV/0!</v>
      </c>
    </row>
    <row r="1344" customFormat="false" ht="14.25" hidden="false" customHeight="true" outlineLevel="0" collapsed="false">
      <c r="A1344" s="0"/>
      <c r="B1344" s="0"/>
      <c r="C1344" s="0"/>
      <c r="D1344" s="0"/>
      <c r="E1344" s="0"/>
      <c r="F1344" s="0"/>
      <c r="G1344" s="0"/>
      <c r="H1344" s="0"/>
      <c r="J1344" s="7" t="e">
        <f aca="false">D1344*SIN(PI()*E1344/180)/$M$22</f>
        <v>#DIV/0!</v>
      </c>
      <c r="K1344" s="7"/>
      <c r="P1344" s="13" t="e">
        <f aca="false">IF(ISNUMBER(A1344),B1344,NA())</f>
        <v>#N/A</v>
      </c>
      <c r="Q1344" s="14" t="e">
        <f aca="false">$J1344</f>
        <v>#DIV/0!</v>
      </c>
      <c r="R1344" s="13"/>
      <c r="S1344" s="15" t="e">
        <f aca="false">SQRT(1-(R1344/Q1344))</f>
        <v>#DIV/0!</v>
      </c>
    </row>
    <row r="1345" customFormat="false" ht="14.25" hidden="false" customHeight="true" outlineLevel="0" collapsed="false">
      <c r="A1345" s="0"/>
      <c r="B1345" s="0"/>
      <c r="C1345" s="0"/>
      <c r="D1345" s="0"/>
      <c r="E1345" s="0"/>
      <c r="F1345" s="0"/>
      <c r="G1345" s="0"/>
      <c r="H1345" s="0"/>
      <c r="J1345" s="7" t="e">
        <f aca="false">D1345*SIN(PI()*E1345/180)/$M$22</f>
        <v>#DIV/0!</v>
      </c>
      <c r="K1345" s="7"/>
      <c r="P1345" s="13" t="e">
        <f aca="false">IF(ISNUMBER(A1345),B1345,NA())</f>
        <v>#N/A</v>
      </c>
      <c r="Q1345" s="14" t="e">
        <f aca="false">$J1345</f>
        <v>#DIV/0!</v>
      </c>
      <c r="R1345" s="13"/>
      <c r="S1345" s="15" t="e">
        <f aca="false">SQRT(1-(R1345/Q1345))</f>
        <v>#DIV/0!</v>
      </c>
    </row>
    <row r="1346" customFormat="false" ht="14.25" hidden="false" customHeight="true" outlineLevel="0" collapsed="false">
      <c r="A1346" s="0"/>
      <c r="B1346" s="0"/>
      <c r="C1346" s="0"/>
      <c r="D1346" s="0"/>
      <c r="E1346" s="0"/>
      <c r="F1346" s="0"/>
      <c r="G1346" s="0"/>
      <c r="H1346" s="0"/>
      <c r="J1346" s="7" t="e">
        <f aca="false">D1346*SIN(PI()*E1346/180)/$M$22</f>
        <v>#DIV/0!</v>
      </c>
      <c r="K1346" s="7"/>
      <c r="P1346" s="13" t="e">
        <f aca="false">IF(ISNUMBER(A1346),B1346,NA())</f>
        <v>#N/A</v>
      </c>
      <c r="Q1346" s="14" t="e">
        <f aca="false">$J1346</f>
        <v>#DIV/0!</v>
      </c>
      <c r="R1346" s="13"/>
      <c r="S1346" s="15" t="e">
        <f aca="false">SQRT(1-(R1346/Q1346))</f>
        <v>#DIV/0!</v>
      </c>
    </row>
    <row r="1347" customFormat="false" ht="14.25" hidden="false" customHeight="true" outlineLevel="0" collapsed="false">
      <c r="A1347" s="0"/>
      <c r="B1347" s="0"/>
      <c r="C1347" s="0"/>
      <c r="D1347" s="0"/>
      <c r="E1347" s="0"/>
      <c r="F1347" s="0"/>
      <c r="G1347" s="0"/>
      <c r="H1347" s="0"/>
      <c r="J1347" s="7" t="e">
        <f aca="false">D1347*SIN(PI()*E1347/180)/$M$22</f>
        <v>#DIV/0!</v>
      </c>
      <c r="K1347" s="7"/>
      <c r="P1347" s="13" t="e">
        <f aca="false">IF(ISNUMBER(A1347),B1347,NA())</f>
        <v>#N/A</v>
      </c>
      <c r="Q1347" s="14" t="e">
        <f aca="false">$J1347</f>
        <v>#DIV/0!</v>
      </c>
      <c r="R1347" s="13"/>
      <c r="S1347" s="15" t="e">
        <f aca="false">SQRT(1-(R1347/Q1347))</f>
        <v>#DIV/0!</v>
      </c>
    </row>
    <row r="1348" customFormat="false" ht="14.25" hidden="false" customHeight="true" outlineLevel="0" collapsed="false">
      <c r="A1348" s="0"/>
      <c r="B1348" s="0"/>
      <c r="C1348" s="0"/>
      <c r="D1348" s="0"/>
      <c r="E1348" s="0"/>
      <c r="F1348" s="0"/>
      <c r="G1348" s="0"/>
      <c r="H1348" s="0"/>
      <c r="J1348" s="7" t="e">
        <f aca="false">D1348*SIN(PI()*E1348/180)/$M$22</f>
        <v>#DIV/0!</v>
      </c>
      <c r="K1348" s="7"/>
      <c r="P1348" s="13" t="e">
        <f aca="false">IF(ISNUMBER(A1348),B1348,NA())</f>
        <v>#N/A</v>
      </c>
      <c r="Q1348" s="14" t="e">
        <f aca="false">$J1348</f>
        <v>#DIV/0!</v>
      </c>
      <c r="R1348" s="13"/>
      <c r="S1348" s="15" t="e">
        <f aca="false">SQRT(1-(R1348/Q1348))</f>
        <v>#DIV/0!</v>
      </c>
    </row>
    <row r="1349" customFormat="false" ht="14.25" hidden="false" customHeight="true" outlineLevel="0" collapsed="false">
      <c r="A1349" s="0"/>
      <c r="B1349" s="0"/>
      <c r="C1349" s="0"/>
      <c r="D1349" s="0"/>
      <c r="E1349" s="0"/>
      <c r="F1349" s="0"/>
      <c r="G1349" s="0"/>
      <c r="H1349" s="0"/>
      <c r="J1349" s="7" t="e">
        <f aca="false">D1349*SIN(PI()*E1349/180)/$M$22</f>
        <v>#DIV/0!</v>
      </c>
      <c r="K1349" s="7"/>
      <c r="P1349" s="13" t="e">
        <f aca="false">IF(ISNUMBER(A1349),B1349,NA())</f>
        <v>#N/A</v>
      </c>
      <c r="Q1349" s="14" t="e">
        <f aca="false">$J1349</f>
        <v>#DIV/0!</v>
      </c>
      <c r="R1349" s="13"/>
      <c r="S1349" s="15" t="e">
        <f aca="false">SQRT(1-(R1349/Q1349))</f>
        <v>#DIV/0!</v>
      </c>
    </row>
    <row r="1350" customFormat="false" ht="14.25" hidden="false" customHeight="true" outlineLevel="0" collapsed="false">
      <c r="A1350" s="0"/>
      <c r="B1350" s="0"/>
      <c r="C1350" s="0"/>
      <c r="D1350" s="0"/>
      <c r="E1350" s="0"/>
      <c r="F1350" s="0"/>
      <c r="G1350" s="0"/>
      <c r="H1350" s="0"/>
      <c r="J1350" s="7" t="e">
        <f aca="false">D1350*SIN(PI()*E1350/180)/$M$22</f>
        <v>#DIV/0!</v>
      </c>
      <c r="K1350" s="7"/>
      <c r="P1350" s="13" t="e">
        <f aca="false">IF(ISNUMBER(A1350),B1350,NA())</f>
        <v>#N/A</v>
      </c>
      <c r="Q1350" s="14" t="e">
        <f aca="false">$J1350</f>
        <v>#DIV/0!</v>
      </c>
      <c r="R1350" s="13"/>
      <c r="S1350" s="15" t="e">
        <f aca="false">SQRT(1-(R1350/Q1350))</f>
        <v>#DIV/0!</v>
      </c>
    </row>
    <row r="1351" customFormat="false" ht="14.25" hidden="false" customHeight="true" outlineLevel="0" collapsed="false">
      <c r="A1351" s="0"/>
      <c r="B1351" s="0"/>
      <c r="C1351" s="0"/>
      <c r="D1351" s="0"/>
      <c r="E1351" s="0"/>
      <c r="F1351" s="0"/>
      <c r="G1351" s="0"/>
      <c r="H1351" s="0"/>
      <c r="J1351" s="7" t="e">
        <f aca="false">D1351*SIN(PI()*E1351/180)/$M$22</f>
        <v>#DIV/0!</v>
      </c>
      <c r="K1351" s="7"/>
      <c r="P1351" s="13" t="e">
        <f aca="false">IF(ISNUMBER(A1351),B1351,NA())</f>
        <v>#N/A</v>
      </c>
      <c r="Q1351" s="14" t="e">
        <f aca="false">$J1351</f>
        <v>#DIV/0!</v>
      </c>
      <c r="R1351" s="13"/>
      <c r="S1351" s="15" t="e">
        <f aca="false">SQRT(1-(R1351/Q1351))</f>
        <v>#DIV/0!</v>
      </c>
    </row>
    <row r="1352" customFormat="false" ht="14.25" hidden="false" customHeight="true" outlineLevel="0" collapsed="false">
      <c r="A1352" s="0"/>
      <c r="B1352" s="0"/>
      <c r="C1352" s="0"/>
      <c r="D1352" s="0"/>
      <c r="E1352" s="0"/>
      <c r="F1352" s="0"/>
      <c r="G1352" s="0"/>
      <c r="H1352" s="0"/>
      <c r="J1352" s="7" t="e">
        <f aca="false">D1352*SIN(PI()*E1352/180)/$M$22</f>
        <v>#DIV/0!</v>
      </c>
      <c r="K1352" s="7"/>
      <c r="P1352" s="13" t="e">
        <f aca="false">IF(ISNUMBER(A1352),B1352,NA())</f>
        <v>#N/A</v>
      </c>
      <c r="Q1352" s="14" t="e">
        <f aca="false">$J1352</f>
        <v>#DIV/0!</v>
      </c>
      <c r="R1352" s="13"/>
      <c r="S1352" s="15" t="e">
        <f aca="false">SQRT(1-(R1352/Q1352))</f>
        <v>#DIV/0!</v>
      </c>
    </row>
    <row r="1353" customFormat="false" ht="14.25" hidden="false" customHeight="true" outlineLevel="0" collapsed="false">
      <c r="A1353" s="0"/>
      <c r="B1353" s="0"/>
      <c r="C1353" s="0"/>
      <c r="D1353" s="0"/>
      <c r="E1353" s="0"/>
      <c r="F1353" s="0"/>
      <c r="G1353" s="0"/>
      <c r="H1353" s="0"/>
      <c r="J1353" s="7" t="e">
        <f aca="false">D1353*SIN(PI()*E1353/180)/$M$22</f>
        <v>#DIV/0!</v>
      </c>
      <c r="K1353" s="7"/>
      <c r="P1353" s="13" t="e">
        <f aca="false">IF(ISNUMBER(A1353),B1353,NA())</f>
        <v>#N/A</v>
      </c>
      <c r="Q1353" s="14" t="e">
        <f aca="false">$J1353</f>
        <v>#DIV/0!</v>
      </c>
      <c r="R1353" s="13"/>
      <c r="S1353" s="15" t="e">
        <f aca="false">SQRT(1-(R1353/Q1353))</f>
        <v>#DIV/0!</v>
      </c>
    </row>
    <row r="1354" customFormat="false" ht="14.25" hidden="false" customHeight="true" outlineLevel="0" collapsed="false">
      <c r="A1354" s="0"/>
      <c r="B1354" s="0"/>
      <c r="C1354" s="0"/>
      <c r="D1354" s="0"/>
      <c r="E1354" s="0"/>
      <c r="F1354" s="0"/>
      <c r="G1354" s="0"/>
      <c r="H1354" s="0"/>
      <c r="J1354" s="7" t="e">
        <f aca="false">D1354*SIN(PI()*E1354/180)/$M$22</f>
        <v>#DIV/0!</v>
      </c>
      <c r="K1354" s="7"/>
      <c r="P1354" s="13" t="e">
        <f aca="false">IF(ISNUMBER(A1354),B1354,NA())</f>
        <v>#N/A</v>
      </c>
      <c r="Q1354" s="14" t="e">
        <f aca="false">$J1354</f>
        <v>#DIV/0!</v>
      </c>
      <c r="R1354" s="13"/>
      <c r="S1354" s="15" t="e">
        <f aca="false">SQRT(1-(R1354/Q1354))</f>
        <v>#DIV/0!</v>
      </c>
    </row>
    <row r="1355" customFormat="false" ht="14.25" hidden="false" customHeight="true" outlineLevel="0" collapsed="false">
      <c r="A1355" s="0"/>
      <c r="B1355" s="0"/>
      <c r="C1355" s="0"/>
      <c r="D1355" s="0"/>
      <c r="E1355" s="0"/>
      <c r="F1355" s="0"/>
      <c r="G1355" s="0"/>
      <c r="H1355" s="0"/>
      <c r="J1355" s="7" t="e">
        <f aca="false">D1355*SIN(PI()*E1355/180)/$M$22</f>
        <v>#DIV/0!</v>
      </c>
      <c r="K1355" s="7"/>
      <c r="P1355" s="13" t="e">
        <f aca="false">IF(ISNUMBER(A1355),B1355,NA())</f>
        <v>#N/A</v>
      </c>
      <c r="Q1355" s="14" t="e">
        <f aca="false">$J1355</f>
        <v>#DIV/0!</v>
      </c>
      <c r="R1355" s="13"/>
      <c r="S1355" s="15" t="e">
        <f aca="false">SQRT(1-(R1355/Q1355))</f>
        <v>#DIV/0!</v>
      </c>
    </row>
    <row r="1356" customFormat="false" ht="14.25" hidden="false" customHeight="true" outlineLevel="0" collapsed="false">
      <c r="A1356" s="0"/>
      <c r="B1356" s="0"/>
      <c r="C1356" s="0"/>
      <c r="D1356" s="0"/>
      <c r="E1356" s="0"/>
      <c r="F1356" s="0"/>
      <c r="G1356" s="0"/>
      <c r="H1356" s="0"/>
      <c r="J1356" s="7" t="e">
        <f aca="false">D1356*SIN(PI()*E1356/180)/$M$22</f>
        <v>#DIV/0!</v>
      </c>
      <c r="K1356" s="7"/>
      <c r="P1356" s="13" t="e">
        <f aca="false">IF(ISNUMBER(A1356),B1356,NA())</f>
        <v>#N/A</v>
      </c>
      <c r="Q1356" s="14" t="e">
        <f aca="false">$J1356</f>
        <v>#DIV/0!</v>
      </c>
      <c r="R1356" s="13"/>
      <c r="S1356" s="15" t="e">
        <f aca="false">SQRT(1-(R1356/Q1356))</f>
        <v>#DIV/0!</v>
      </c>
    </row>
    <row r="1357" customFormat="false" ht="14.25" hidden="false" customHeight="true" outlineLevel="0" collapsed="false">
      <c r="A1357" s="0"/>
      <c r="B1357" s="0"/>
      <c r="C1357" s="0"/>
      <c r="D1357" s="0"/>
      <c r="E1357" s="0"/>
      <c r="F1357" s="0"/>
      <c r="G1357" s="0"/>
      <c r="H1357" s="0"/>
      <c r="J1357" s="7" t="e">
        <f aca="false">D1357*SIN(PI()*E1357/180)/$M$22</f>
        <v>#DIV/0!</v>
      </c>
      <c r="K1357" s="7"/>
      <c r="P1357" s="13" t="e">
        <f aca="false">IF(ISNUMBER(A1357),B1357,NA())</f>
        <v>#N/A</v>
      </c>
      <c r="Q1357" s="14" t="e">
        <f aca="false">$J1357</f>
        <v>#DIV/0!</v>
      </c>
      <c r="R1357" s="13"/>
      <c r="S1357" s="15" t="e">
        <f aca="false">SQRT(1-(R1357/Q1357))</f>
        <v>#DIV/0!</v>
      </c>
    </row>
    <row r="1358" customFormat="false" ht="14.25" hidden="false" customHeight="true" outlineLevel="0" collapsed="false">
      <c r="A1358" s="0"/>
      <c r="B1358" s="0"/>
      <c r="C1358" s="0"/>
      <c r="D1358" s="0"/>
      <c r="E1358" s="0"/>
      <c r="F1358" s="0"/>
      <c r="G1358" s="0"/>
      <c r="H1358" s="0"/>
      <c r="J1358" s="7" t="e">
        <f aca="false">D1358*SIN(PI()*E1358/180)/$M$22</f>
        <v>#DIV/0!</v>
      </c>
      <c r="K1358" s="7"/>
      <c r="P1358" s="13" t="e">
        <f aca="false">IF(ISNUMBER(A1358),B1358,NA())</f>
        <v>#N/A</v>
      </c>
      <c r="Q1358" s="14" t="e">
        <f aca="false">$J1358</f>
        <v>#DIV/0!</v>
      </c>
      <c r="R1358" s="13"/>
      <c r="S1358" s="15" t="e">
        <f aca="false">SQRT(1-(R1358/Q1358))</f>
        <v>#DIV/0!</v>
      </c>
    </row>
    <row r="1359" customFormat="false" ht="14.25" hidden="false" customHeight="true" outlineLevel="0" collapsed="false">
      <c r="A1359" s="0"/>
      <c r="B1359" s="0"/>
      <c r="C1359" s="0"/>
      <c r="D1359" s="0"/>
      <c r="E1359" s="0"/>
      <c r="F1359" s="0"/>
      <c r="G1359" s="0"/>
      <c r="H1359" s="0"/>
      <c r="J1359" s="7" t="e">
        <f aca="false">D1359*SIN(PI()*E1359/180)/$M$22</f>
        <v>#DIV/0!</v>
      </c>
      <c r="K1359" s="7"/>
      <c r="P1359" s="13" t="e">
        <f aca="false">IF(ISNUMBER(A1359),B1359,NA())</f>
        <v>#N/A</v>
      </c>
      <c r="Q1359" s="14" t="e">
        <f aca="false">$J1359</f>
        <v>#DIV/0!</v>
      </c>
      <c r="R1359" s="13"/>
      <c r="S1359" s="15" t="e">
        <f aca="false">SQRT(1-(R1359/Q1359))</f>
        <v>#DIV/0!</v>
      </c>
    </row>
    <row r="1360" customFormat="false" ht="14.25" hidden="false" customHeight="true" outlineLevel="0" collapsed="false">
      <c r="A1360" s="0"/>
      <c r="B1360" s="0"/>
      <c r="C1360" s="0"/>
      <c r="D1360" s="0"/>
      <c r="E1360" s="0"/>
      <c r="F1360" s="0"/>
      <c r="G1360" s="0"/>
      <c r="H1360" s="0"/>
      <c r="J1360" s="7" t="e">
        <f aca="false">D1360*SIN(PI()*E1360/180)/$M$22</f>
        <v>#DIV/0!</v>
      </c>
      <c r="K1360" s="7"/>
      <c r="P1360" s="13" t="e">
        <f aca="false">IF(ISNUMBER(A1360),B1360,NA())</f>
        <v>#N/A</v>
      </c>
      <c r="Q1360" s="14" t="e">
        <f aca="false">$J1360</f>
        <v>#DIV/0!</v>
      </c>
      <c r="R1360" s="13"/>
      <c r="S1360" s="15" t="e">
        <f aca="false">SQRT(1-(R1360/Q1360))</f>
        <v>#DIV/0!</v>
      </c>
    </row>
    <row r="1361" customFormat="false" ht="14.25" hidden="false" customHeight="true" outlineLevel="0" collapsed="false">
      <c r="A1361" s="0"/>
      <c r="B1361" s="0"/>
      <c r="C1361" s="0"/>
      <c r="D1361" s="0"/>
      <c r="E1361" s="0"/>
      <c r="F1361" s="0"/>
      <c r="G1361" s="0"/>
      <c r="H1361" s="0"/>
      <c r="J1361" s="7" t="e">
        <f aca="false">D1361*SIN(PI()*E1361/180)/$M$22</f>
        <v>#DIV/0!</v>
      </c>
      <c r="K1361" s="7"/>
      <c r="P1361" s="13" t="e">
        <f aca="false">IF(ISNUMBER(A1361),B1361,NA())</f>
        <v>#N/A</v>
      </c>
      <c r="Q1361" s="14" t="e">
        <f aca="false">$J1361</f>
        <v>#DIV/0!</v>
      </c>
      <c r="R1361" s="13"/>
      <c r="S1361" s="15" t="e">
        <f aca="false">SQRT(1-(R1361/Q1361))</f>
        <v>#DIV/0!</v>
      </c>
    </row>
    <row r="1362" customFormat="false" ht="14.25" hidden="false" customHeight="true" outlineLevel="0" collapsed="false">
      <c r="A1362" s="0"/>
      <c r="B1362" s="0"/>
      <c r="C1362" s="0"/>
      <c r="D1362" s="0"/>
      <c r="E1362" s="0"/>
      <c r="F1362" s="0"/>
      <c r="G1362" s="0"/>
      <c r="H1362" s="0"/>
      <c r="J1362" s="7" t="e">
        <f aca="false">D1362*SIN(PI()*E1362/180)/$M$22</f>
        <v>#DIV/0!</v>
      </c>
      <c r="K1362" s="7"/>
      <c r="P1362" s="13" t="e">
        <f aca="false">IF(ISNUMBER(A1362),B1362,NA())</f>
        <v>#N/A</v>
      </c>
      <c r="Q1362" s="14" t="e">
        <f aca="false">$J1362</f>
        <v>#DIV/0!</v>
      </c>
      <c r="R1362" s="13"/>
      <c r="S1362" s="15" t="e">
        <f aca="false">SQRT(1-(R1362/Q1362))</f>
        <v>#DIV/0!</v>
      </c>
    </row>
    <row r="1363" customFormat="false" ht="14.25" hidden="false" customHeight="true" outlineLevel="0" collapsed="false">
      <c r="A1363" s="0"/>
      <c r="B1363" s="0"/>
      <c r="C1363" s="0"/>
      <c r="D1363" s="0"/>
      <c r="E1363" s="0"/>
      <c r="F1363" s="0"/>
      <c r="G1363" s="0"/>
      <c r="H1363" s="0"/>
      <c r="J1363" s="7" t="e">
        <f aca="false">D1363*SIN(PI()*E1363/180)/$M$22</f>
        <v>#DIV/0!</v>
      </c>
      <c r="K1363" s="7"/>
      <c r="P1363" s="13" t="e">
        <f aca="false">IF(ISNUMBER(A1363),B1363,NA())</f>
        <v>#N/A</v>
      </c>
      <c r="Q1363" s="14" t="e">
        <f aca="false">$J1363</f>
        <v>#DIV/0!</v>
      </c>
      <c r="R1363" s="13"/>
      <c r="S1363" s="15" t="e">
        <f aca="false">SQRT(1-(R1363/Q1363))</f>
        <v>#DIV/0!</v>
      </c>
    </row>
    <row r="1364" customFormat="false" ht="14.25" hidden="false" customHeight="true" outlineLevel="0" collapsed="false">
      <c r="A1364" s="0"/>
      <c r="B1364" s="0"/>
      <c r="C1364" s="0"/>
      <c r="D1364" s="0"/>
      <c r="E1364" s="0"/>
      <c r="F1364" s="0"/>
      <c r="G1364" s="0"/>
      <c r="H1364" s="0"/>
      <c r="J1364" s="7" t="e">
        <f aca="false">D1364*SIN(PI()*E1364/180)/$M$22</f>
        <v>#DIV/0!</v>
      </c>
      <c r="K1364" s="7"/>
      <c r="P1364" s="13" t="e">
        <f aca="false">IF(ISNUMBER(A1364),B1364,NA())</f>
        <v>#N/A</v>
      </c>
      <c r="Q1364" s="14" t="e">
        <f aca="false">$J1364</f>
        <v>#DIV/0!</v>
      </c>
      <c r="R1364" s="13"/>
      <c r="S1364" s="15" t="e">
        <f aca="false">SQRT(1-(R1364/Q1364))</f>
        <v>#DIV/0!</v>
      </c>
    </row>
    <row r="1365" customFormat="false" ht="14.25" hidden="false" customHeight="true" outlineLevel="0" collapsed="false">
      <c r="A1365" s="0"/>
      <c r="B1365" s="0"/>
      <c r="C1365" s="0"/>
      <c r="D1365" s="0"/>
      <c r="E1365" s="0"/>
      <c r="F1365" s="0"/>
      <c r="G1365" s="0"/>
      <c r="H1365" s="0"/>
      <c r="J1365" s="7" t="e">
        <f aca="false">D1365*SIN(PI()*E1365/180)/$M$22</f>
        <v>#DIV/0!</v>
      </c>
      <c r="K1365" s="7"/>
      <c r="P1365" s="13" t="e">
        <f aca="false">IF(ISNUMBER(A1365),B1365,NA())</f>
        <v>#N/A</v>
      </c>
      <c r="Q1365" s="14" t="e">
        <f aca="false">$J1365</f>
        <v>#DIV/0!</v>
      </c>
      <c r="R1365" s="13"/>
      <c r="S1365" s="15" t="e">
        <f aca="false">SQRT(1-(R1365/Q1365))</f>
        <v>#DIV/0!</v>
      </c>
    </row>
    <row r="1366" customFormat="false" ht="14.25" hidden="false" customHeight="true" outlineLevel="0" collapsed="false">
      <c r="A1366" s="0"/>
      <c r="B1366" s="0"/>
      <c r="C1366" s="0"/>
      <c r="D1366" s="0"/>
      <c r="E1366" s="0"/>
      <c r="F1366" s="0"/>
      <c r="G1366" s="0"/>
      <c r="H1366" s="0"/>
      <c r="J1366" s="7" t="e">
        <f aca="false">D1366*SIN(PI()*E1366/180)/$M$22</f>
        <v>#DIV/0!</v>
      </c>
      <c r="K1366" s="7"/>
      <c r="P1366" s="13" t="e">
        <f aca="false">IF(ISNUMBER(A1366),B1366,NA())</f>
        <v>#N/A</v>
      </c>
      <c r="Q1366" s="14" t="e">
        <f aca="false">$J1366</f>
        <v>#DIV/0!</v>
      </c>
      <c r="R1366" s="13"/>
      <c r="S1366" s="15" t="e">
        <f aca="false">SQRT(1-(R1366/Q1366))</f>
        <v>#DIV/0!</v>
      </c>
    </row>
    <row r="1367" customFormat="false" ht="14.25" hidden="false" customHeight="true" outlineLevel="0" collapsed="false">
      <c r="A1367" s="0"/>
      <c r="B1367" s="0"/>
      <c r="C1367" s="0"/>
      <c r="D1367" s="0"/>
      <c r="E1367" s="0"/>
      <c r="F1367" s="0"/>
      <c r="G1367" s="0"/>
      <c r="H1367" s="0"/>
      <c r="J1367" s="7" t="e">
        <f aca="false">D1367*SIN(PI()*E1367/180)/$M$22</f>
        <v>#DIV/0!</v>
      </c>
      <c r="K1367" s="7"/>
      <c r="P1367" s="13" t="e">
        <f aca="false">IF(ISNUMBER(A1367),B1367,NA())</f>
        <v>#N/A</v>
      </c>
      <c r="Q1367" s="14" t="e">
        <f aca="false">$J1367</f>
        <v>#DIV/0!</v>
      </c>
      <c r="R1367" s="13"/>
      <c r="S1367" s="15" t="e">
        <f aca="false">SQRT(1-(R1367/Q1367))</f>
        <v>#DIV/0!</v>
      </c>
    </row>
    <row r="1368" customFormat="false" ht="14.25" hidden="false" customHeight="true" outlineLevel="0" collapsed="false">
      <c r="A1368" s="0"/>
      <c r="B1368" s="0"/>
      <c r="C1368" s="0"/>
      <c r="D1368" s="0"/>
      <c r="E1368" s="0"/>
      <c r="F1368" s="0"/>
      <c r="G1368" s="0"/>
      <c r="H1368" s="0"/>
      <c r="J1368" s="7" t="e">
        <f aca="false">D1368*SIN(PI()*E1368/180)/$M$22</f>
        <v>#DIV/0!</v>
      </c>
      <c r="K1368" s="7"/>
      <c r="P1368" s="13" t="e">
        <f aca="false">IF(ISNUMBER(A1368),B1368,NA())</f>
        <v>#N/A</v>
      </c>
      <c r="Q1368" s="14" t="e">
        <f aca="false">$J1368</f>
        <v>#DIV/0!</v>
      </c>
      <c r="R1368" s="13"/>
      <c r="S1368" s="15" t="e">
        <f aca="false">SQRT(1-(R1368/Q1368))</f>
        <v>#DIV/0!</v>
      </c>
    </row>
    <row r="1369" customFormat="false" ht="14.25" hidden="false" customHeight="true" outlineLevel="0" collapsed="false">
      <c r="A1369" s="0"/>
      <c r="B1369" s="0"/>
      <c r="C1369" s="0"/>
      <c r="D1369" s="0"/>
      <c r="E1369" s="0"/>
      <c r="F1369" s="0"/>
      <c r="G1369" s="0"/>
      <c r="H1369" s="0"/>
      <c r="J1369" s="7" t="e">
        <f aca="false">D1369*SIN(PI()*E1369/180)/$M$22</f>
        <v>#DIV/0!</v>
      </c>
      <c r="K1369" s="7"/>
      <c r="P1369" s="13" t="e">
        <f aca="false">IF(ISNUMBER(A1369),B1369,NA())</f>
        <v>#N/A</v>
      </c>
      <c r="Q1369" s="14" t="e">
        <f aca="false">$J1369</f>
        <v>#DIV/0!</v>
      </c>
      <c r="R1369" s="13"/>
      <c r="S1369" s="15" t="e">
        <f aca="false">SQRT(1-(R1369/Q1369))</f>
        <v>#DIV/0!</v>
      </c>
    </row>
    <row r="1370" customFormat="false" ht="14.25" hidden="false" customHeight="true" outlineLevel="0" collapsed="false">
      <c r="A1370" s="0"/>
      <c r="B1370" s="0"/>
      <c r="C1370" s="0"/>
      <c r="D1370" s="0"/>
      <c r="E1370" s="0"/>
      <c r="F1370" s="0"/>
      <c r="G1370" s="0"/>
      <c r="H1370" s="0"/>
      <c r="J1370" s="7" t="e">
        <f aca="false">D1370*SIN(PI()*E1370/180)/$M$22</f>
        <v>#DIV/0!</v>
      </c>
      <c r="K1370" s="7"/>
      <c r="P1370" s="13" t="e">
        <f aca="false">IF(ISNUMBER(A1370),B1370,NA())</f>
        <v>#N/A</v>
      </c>
      <c r="Q1370" s="14" t="e">
        <f aca="false">$J1370</f>
        <v>#DIV/0!</v>
      </c>
      <c r="R1370" s="13"/>
      <c r="S1370" s="15" t="e">
        <f aca="false">SQRT(1-(R1370/Q1370))</f>
        <v>#DIV/0!</v>
      </c>
    </row>
    <row r="1371" customFormat="false" ht="14.25" hidden="false" customHeight="true" outlineLevel="0" collapsed="false">
      <c r="A1371" s="0"/>
      <c r="B1371" s="0"/>
      <c r="C1371" s="0"/>
      <c r="D1371" s="0"/>
      <c r="E1371" s="0"/>
      <c r="F1371" s="0"/>
      <c r="G1371" s="0"/>
      <c r="H1371" s="0"/>
      <c r="J1371" s="7" t="e">
        <f aca="false">D1371*SIN(PI()*E1371/180)/$M$22</f>
        <v>#DIV/0!</v>
      </c>
      <c r="K1371" s="7"/>
      <c r="P1371" s="13" t="e">
        <f aca="false">IF(ISNUMBER(A1371),B1371,NA())</f>
        <v>#N/A</v>
      </c>
      <c r="Q1371" s="14" t="e">
        <f aca="false">$J1371</f>
        <v>#DIV/0!</v>
      </c>
      <c r="R1371" s="13"/>
      <c r="S1371" s="15" t="e">
        <f aca="false">SQRT(1-(R1371/Q1371))</f>
        <v>#DIV/0!</v>
      </c>
    </row>
    <row r="1372" customFormat="false" ht="14.25" hidden="false" customHeight="true" outlineLevel="0" collapsed="false">
      <c r="A1372" s="0"/>
      <c r="B1372" s="0"/>
      <c r="C1372" s="0"/>
      <c r="D1372" s="0"/>
      <c r="E1372" s="0"/>
      <c r="F1372" s="0"/>
      <c r="G1372" s="0"/>
      <c r="H1372" s="0"/>
      <c r="J1372" s="7" t="e">
        <f aca="false">D1372*SIN(PI()*E1372/180)/$M$22</f>
        <v>#DIV/0!</v>
      </c>
      <c r="K1372" s="7"/>
      <c r="P1372" s="13" t="e">
        <f aca="false">IF(ISNUMBER(A1372),B1372,NA())</f>
        <v>#N/A</v>
      </c>
      <c r="Q1372" s="14" t="e">
        <f aca="false">$J1372</f>
        <v>#DIV/0!</v>
      </c>
      <c r="R1372" s="13"/>
      <c r="S1372" s="15" t="e">
        <f aca="false">SQRT(1-(R1372/Q1372))</f>
        <v>#DIV/0!</v>
      </c>
    </row>
    <row r="1373" customFormat="false" ht="14.25" hidden="false" customHeight="true" outlineLevel="0" collapsed="false">
      <c r="A1373" s="0"/>
      <c r="B1373" s="0"/>
      <c r="C1373" s="0"/>
      <c r="D1373" s="0"/>
      <c r="E1373" s="0"/>
      <c r="F1373" s="0"/>
      <c r="G1373" s="0"/>
      <c r="H1373" s="0"/>
      <c r="J1373" s="7" t="e">
        <f aca="false">D1373*SIN(PI()*E1373/180)/$M$22</f>
        <v>#DIV/0!</v>
      </c>
      <c r="K1373" s="7"/>
      <c r="P1373" s="13" t="e">
        <f aca="false">IF(ISNUMBER(A1373),B1373,NA())</f>
        <v>#N/A</v>
      </c>
      <c r="Q1373" s="14" t="e">
        <f aca="false">$J1373</f>
        <v>#DIV/0!</v>
      </c>
      <c r="R1373" s="13"/>
      <c r="S1373" s="15" t="e">
        <f aca="false">SQRT(1-(R1373/Q1373))</f>
        <v>#DIV/0!</v>
      </c>
    </row>
    <row r="1374" customFormat="false" ht="14.25" hidden="false" customHeight="true" outlineLevel="0" collapsed="false">
      <c r="A1374" s="0"/>
      <c r="B1374" s="0"/>
      <c r="C1374" s="0"/>
      <c r="D1374" s="0"/>
      <c r="E1374" s="0"/>
      <c r="F1374" s="0"/>
      <c r="G1374" s="0"/>
      <c r="H1374" s="0"/>
      <c r="J1374" s="7" t="e">
        <f aca="false">D1374*SIN(PI()*E1374/180)/$M$22</f>
        <v>#DIV/0!</v>
      </c>
      <c r="K1374" s="7"/>
      <c r="P1374" s="13" t="e">
        <f aca="false">IF(ISNUMBER(A1374),B1374,NA())</f>
        <v>#N/A</v>
      </c>
      <c r="Q1374" s="14" t="e">
        <f aca="false">$J1374</f>
        <v>#DIV/0!</v>
      </c>
      <c r="R1374" s="13"/>
      <c r="S1374" s="15" t="e">
        <f aca="false">SQRT(1-(R1374/Q1374))</f>
        <v>#DIV/0!</v>
      </c>
    </row>
    <row r="1375" customFormat="false" ht="14.25" hidden="false" customHeight="true" outlineLevel="0" collapsed="false">
      <c r="A1375" s="0"/>
      <c r="B1375" s="0"/>
      <c r="C1375" s="0"/>
      <c r="D1375" s="0"/>
      <c r="E1375" s="0"/>
      <c r="F1375" s="0"/>
      <c r="G1375" s="0"/>
      <c r="H1375" s="0"/>
      <c r="J1375" s="7" t="e">
        <f aca="false">D1375*SIN(PI()*E1375/180)/$M$22</f>
        <v>#DIV/0!</v>
      </c>
      <c r="K1375" s="7"/>
      <c r="P1375" s="13" t="e">
        <f aca="false">IF(ISNUMBER(A1375),B1375,NA())</f>
        <v>#N/A</v>
      </c>
      <c r="Q1375" s="14" t="e">
        <f aca="false">$J1375</f>
        <v>#DIV/0!</v>
      </c>
      <c r="R1375" s="13"/>
      <c r="S1375" s="15" t="e">
        <f aca="false">SQRT(1-(R1375/Q1375))</f>
        <v>#DIV/0!</v>
      </c>
    </row>
    <row r="1376" customFormat="false" ht="14.25" hidden="false" customHeight="true" outlineLevel="0" collapsed="false">
      <c r="A1376" s="0"/>
      <c r="B1376" s="0"/>
      <c r="C1376" s="0"/>
      <c r="D1376" s="0"/>
      <c r="E1376" s="0"/>
      <c r="F1376" s="0"/>
      <c r="G1376" s="0"/>
      <c r="H1376" s="0"/>
      <c r="J1376" s="7" t="e">
        <f aca="false">D1376*SIN(PI()*E1376/180)/$M$22</f>
        <v>#DIV/0!</v>
      </c>
      <c r="K1376" s="7"/>
      <c r="P1376" s="13" t="e">
        <f aca="false">IF(ISNUMBER(A1376),B1376,NA())</f>
        <v>#N/A</v>
      </c>
      <c r="Q1376" s="14" t="e">
        <f aca="false">$J1376</f>
        <v>#DIV/0!</v>
      </c>
      <c r="R1376" s="13"/>
      <c r="S1376" s="15" t="e">
        <f aca="false">SQRT(1-(R1376/Q1376))</f>
        <v>#DIV/0!</v>
      </c>
    </row>
    <row r="1377" customFormat="false" ht="14.25" hidden="false" customHeight="true" outlineLevel="0" collapsed="false">
      <c r="A1377" s="0"/>
      <c r="B1377" s="0"/>
      <c r="C1377" s="0"/>
      <c r="D1377" s="0"/>
      <c r="E1377" s="0"/>
      <c r="F1377" s="0"/>
      <c r="G1377" s="0"/>
      <c r="H1377" s="0"/>
      <c r="J1377" s="7" t="e">
        <f aca="false">D1377*SIN(PI()*E1377/180)/$M$22</f>
        <v>#DIV/0!</v>
      </c>
      <c r="K1377" s="7"/>
      <c r="P1377" s="13" t="e">
        <f aca="false">IF(ISNUMBER(A1377),B1377,NA())</f>
        <v>#N/A</v>
      </c>
      <c r="Q1377" s="14" t="e">
        <f aca="false">$J1377</f>
        <v>#DIV/0!</v>
      </c>
      <c r="R1377" s="13"/>
      <c r="S1377" s="15" t="e">
        <f aca="false">SQRT(1-(R1377/Q1377))</f>
        <v>#DIV/0!</v>
      </c>
    </row>
    <row r="1378" customFormat="false" ht="14.25" hidden="false" customHeight="true" outlineLevel="0" collapsed="false">
      <c r="A1378" s="0"/>
      <c r="B1378" s="0"/>
      <c r="C1378" s="0"/>
      <c r="D1378" s="0"/>
      <c r="E1378" s="0"/>
      <c r="F1378" s="0"/>
      <c r="G1378" s="0"/>
      <c r="H1378" s="0"/>
      <c r="J1378" s="7" t="e">
        <f aca="false">D1378*SIN(PI()*E1378/180)/$M$22</f>
        <v>#DIV/0!</v>
      </c>
      <c r="K1378" s="7"/>
      <c r="P1378" s="13" t="e">
        <f aca="false">IF(ISNUMBER(A1378),B1378,NA())</f>
        <v>#N/A</v>
      </c>
      <c r="Q1378" s="14" t="e">
        <f aca="false">$J1378</f>
        <v>#DIV/0!</v>
      </c>
      <c r="R1378" s="13"/>
      <c r="S1378" s="15" t="e">
        <f aca="false">SQRT(1-(R1378/Q1378))</f>
        <v>#DIV/0!</v>
      </c>
    </row>
    <row r="1379" customFormat="false" ht="14.25" hidden="false" customHeight="true" outlineLevel="0" collapsed="false">
      <c r="A1379" s="0"/>
      <c r="B1379" s="0"/>
      <c r="C1379" s="0"/>
      <c r="D1379" s="0"/>
      <c r="E1379" s="0"/>
      <c r="F1379" s="0"/>
      <c r="G1379" s="0"/>
      <c r="H1379" s="0"/>
      <c r="J1379" s="7" t="e">
        <f aca="false">D1379*SIN(PI()*E1379/180)/$M$22</f>
        <v>#DIV/0!</v>
      </c>
      <c r="K1379" s="7"/>
      <c r="P1379" s="13" t="e">
        <f aca="false">IF(ISNUMBER(A1379),B1379,NA())</f>
        <v>#N/A</v>
      </c>
      <c r="Q1379" s="14" t="e">
        <f aca="false">$J1379</f>
        <v>#DIV/0!</v>
      </c>
      <c r="R1379" s="13"/>
      <c r="S1379" s="15" t="e">
        <f aca="false">SQRT(1-(R1379/Q1379))</f>
        <v>#DIV/0!</v>
      </c>
    </row>
    <row r="1380" customFormat="false" ht="14.25" hidden="false" customHeight="true" outlineLevel="0" collapsed="false">
      <c r="A1380" s="0"/>
      <c r="B1380" s="0"/>
      <c r="C1380" s="0"/>
      <c r="D1380" s="0"/>
      <c r="E1380" s="0"/>
      <c r="F1380" s="0"/>
      <c r="G1380" s="0"/>
      <c r="H1380" s="0"/>
      <c r="J1380" s="7" t="e">
        <f aca="false">D1380*SIN(PI()*E1380/180)/$M$22</f>
        <v>#DIV/0!</v>
      </c>
      <c r="K1380" s="7"/>
      <c r="P1380" s="13" t="e">
        <f aca="false">IF(ISNUMBER(A1380),B1380,NA())</f>
        <v>#N/A</v>
      </c>
      <c r="Q1380" s="14" t="e">
        <f aca="false">$J1380</f>
        <v>#DIV/0!</v>
      </c>
      <c r="R1380" s="13"/>
      <c r="S1380" s="15" t="e">
        <f aca="false">SQRT(1-(R1380/Q1380))</f>
        <v>#DIV/0!</v>
      </c>
    </row>
    <row r="1381" customFormat="false" ht="14.25" hidden="false" customHeight="true" outlineLevel="0" collapsed="false">
      <c r="A1381" s="0"/>
      <c r="B1381" s="0"/>
      <c r="C1381" s="0"/>
      <c r="D1381" s="0"/>
      <c r="E1381" s="0"/>
      <c r="F1381" s="0"/>
      <c r="G1381" s="0"/>
      <c r="H1381" s="0"/>
      <c r="J1381" s="7" t="e">
        <f aca="false">D1381*SIN(PI()*E1381/180)/$M$22</f>
        <v>#DIV/0!</v>
      </c>
      <c r="K1381" s="7"/>
      <c r="P1381" s="13" t="e">
        <f aca="false">IF(ISNUMBER(A1381),B1381,NA())</f>
        <v>#N/A</v>
      </c>
      <c r="Q1381" s="14" t="e">
        <f aca="false">$J1381</f>
        <v>#DIV/0!</v>
      </c>
      <c r="R1381" s="13"/>
      <c r="S1381" s="15" t="e">
        <f aca="false">SQRT(1-(R1381/Q1381))</f>
        <v>#DIV/0!</v>
      </c>
    </row>
    <row r="1382" customFormat="false" ht="14.25" hidden="false" customHeight="true" outlineLevel="0" collapsed="false">
      <c r="A1382" s="0"/>
      <c r="B1382" s="0"/>
      <c r="C1382" s="0"/>
      <c r="D1382" s="0"/>
      <c r="E1382" s="0"/>
      <c r="F1382" s="0"/>
      <c r="G1382" s="0"/>
      <c r="H1382" s="0"/>
      <c r="J1382" s="7" t="e">
        <f aca="false">D1382*SIN(PI()*E1382/180)/$M$22</f>
        <v>#DIV/0!</v>
      </c>
      <c r="K1382" s="7"/>
      <c r="P1382" s="13" t="e">
        <f aca="false">IF(ISNUMBER(A1382),B1382,NA())</f>
        <v>#N/A</v>
      </c>
      <c r="Q1382" s="14" t="e">
        <f aca="false">$J1382</f>
        <v>#DIV/0!</v>
      </c>
      <c r="R1382" s="13"/>
      <c r="S1382" s="15" t="e">
        <f aca="false">SQRT(1-(R1382/Q1382))</f>
        <v>#DIV/0!</v>
      </c>
    </row>
    <row r="1383" customFormat="false" ht="14.25" hidden="false" customHeight="true" outlineLevel="0" collapsed="false">
      <c r="A1383" s="0"/>
      <c r="B1383" s="0"/>
      <c r="C1383" s="0"/>
      <c r="D1383" s="0"/>
      <c r="E1383" s="0"/>
      <c r="F1383" s="0"/>
      <c r="G1383" s="0"/>
      <c r="H1383" s="0"/>
      <c r="J1383" s="7" t="e">
        <f aca="false">D1383*SIN(PI()*E1383/180)/$M$22</f>
        <v>#DIV/0!</v>
      </c>
      <c r="K1383" s="7"/>
      <c r="P1383" s="13" t="e">
        <f aca="false">IF(ISNUMBER(A1383),B1383,NA())</f>
        <v>#N/A</v>
      </c>
      <c r="Q1383" s="14" t="e">
        <f aca="false">$J1383</f>
        <v>#DIV/0!</v>
      </c>
      <c r="R1383" s="13"/>
      <c r="S1383" s="15" t="e">
        <f aca="false">SQRT(1-(R1383/Q1383))</f>
        <v>#DIV/0!</v>
      </c>
    </row>
    <row r="1384" customFormat="false" ht="14.25" hidden="false" customHeight="true" outlineLevel="0" collapsed="false">
      <c r="A1384" s="0"/>
      <c r="B1384" s="0"/>
      <c r="C1384" s="0"/>
      <c r="D1384" s="0"/>
      <c r="E1384" s="0"/>
      <c r="F1384" s="0"/>
      <c r="G1384" s="0"/>
      <c r="H1384" s="0"/>
      <c r="J1384" s="7" t="e">
        <f aca="false">D1384*SIN(PI()*E1384/180)/$M$22</f>
        <v>#DIV/0!</v>
      </c>
      <c r="K1384" s="7"/>
      <c r="P1384" s="13" t="e">
        <f aca="false">IF(ISNUMBER(A1384),B1384,NA())</f>
        <v>#N/A</v>
      </c>
      <c r="Q1384" s="14" t="e">
        <f aca="false">$J1384</f>
        <v>#DIV/0!</v>
      </c>
      <c r="R1384" s="13"/>
      <c r="S1384" s="15" t="e">
        <f aca="false">SQRT(1-(R1384/Q1384))</f>
        <v>#DIV/0!</v>
      </c>
    </row>
    <row r="1385" customFormat="false" ht="14.25" hidden="false" customHeight="true" outlineLevel="0" collapsed="false">
      <c r="A1385" s="0"/>
      <c r="B1385" s="0"/>
      <c r="C1385" s="0"/>
      <c r="D1385" s="0"/>
      <c r="E1385" s="0"/>
      <c r="F1385" s="0"/>
      <c r="G1385" s="0"/>
      <c r="H1385" s="0"/>
      <c r="J1385" s="7" t="e">
        <f aca="false">D1385*SIN(PI()*E1385/180)/$M$22</f>
        <v>#DIV/0!</v>
      </c>
      <c r="K1385" s="7"/>
      <c r="P1385" s="13" t="e">
        <f aca="false">IF(ISNUMBER(A1385),B1385,NA())</f>
        <v>#N/A</v>
      </c>
      <c r="Q1385" s="14" t="e">
        <f aca="false">$J1385</f>
        <v>#DIV/0!</v>
      </c>
      <c r="R1385" s="13"/>
      <c r="S1385" s="15" t="e">
        <f aca="false">SQRT(1-(R1385/Q1385))</f>
        <v>#DIV/0!</v>
      </c>
    </row>
    <row r="1386" customFormat="false" ht="14.25" hidden="false" customHeight="true" outlineLevel="0" collapsed="false">
      <c r="A1386" s="0"/>
      <c r="B1386" s="0"/>
      <c r="C1386" s="0"/>
      <c r="D1386" s="0"/>
      <c r="E1386" s="0"/>
      <c r="F1386" s="0"/>
      <c r="G1386" s="0"/>
      <c r="H1386" s="0"/>
      <c r="J1386" s="7" t="e">
        <f aca="false">D1386*SIN(PI()*E1386/180)/$M$22</f>
        <v>#DIV/0!</v>
      </c>
      <c r="K1386" s="7"/>
      <c r="P1386" s="13" t="e">
        <f aca="false">IF(ISNUMBER(A1386),B1386,NA())</f>
        <v>#N/A</v>
      </c>
      <c r="Q1386" s="14" t="e">
        <f aca="false">$J1386</f>
        <v>#DIV/0!</v>
      </c>
      <c r="R1386" s="13"/>
      <c r="S1386" s="15" t="e">
        <f aca="false">SQRT(1-(R1386/Q1386))</f>
        <v>#DIV/0!</v>
      </c>
    </row>
    <row r="1387" customFormat="false" ht="14.25" hidden="false" customHeight="true" outlineLevel="0" collapsed="false">
      <c r="A1387" s="0"/>
      <c r="B1387" s="0"/>
      <c r="C1387" s="0"/>
      <c r="D1387" s="0"/>
      <c r="E1387" s="0"/>
      <c r="F1387" s="0"/>
      <c r="G1387" s="0"/>
      <c r="H1387" s="0"/>
      <c r="J1387" s="7" t="e">
        <f aca="false">D1387*SIN(PI()*E1387/180)/$M$22</f>
        <v>#DIV/0!</v>
      </c>
      <c r="K1387" s="7"/>
      <c r="P1387" s="13" t="e">
        <f aca="false">IF(ISNUMBER(A1387),B1387,NA())</f>
        <v>#N/A</v>
      </c>
      <c r="Q1387" s="14" t="e">
        <f aca="false">$J1387</f>
        <v>#DIV/0!</v>
      </c>
      <c r="R1387" s="13"/>
      <c r="S1387" s="15" t="e">
        <f aca="false">SQRT(1-(R1387/Q1387))</f>
        <v>#DIV/0!</v>
      </c>
    </row>
    <row r="1388" customFormat="false" ht="14.25" hidden="false" customHeight="true" outlineLevel="0" collapsed="false">
      <c r="A1388" s="0"/>
      <c r="B1388" s="0"/>
      <c r="C1388" s="0"/>
      <c r="D1388" s="0"/>
      <c r="E1388" s="0"/>
      <c r="F1388" s="0"/>
      <c r="G1388" s="0"/>
      <c r="H1388" s="0"/>
      <c r="J1388" s="7" t="e">
        <f aca="false">D1388*SIN(PI()*E1388/180)/$M$22</f>
        <v>#DIV/0!</v>
      </c>
      <c r="K1388" s="7"/>
      <c r="P1388" s="13" t="e">
        <f aca="false">IF(ISNUMBER(A1388),B1388,NA())</f>
        <v>#N/A</v>
      </c>
      <c r="Q1388" s="14" t="e">
        <f aca="false">$J1388</f>
        <v>#DIV/0!</v>
      </c>
      <c r="R1388" s="13"/>
      <c r="S1388" s="15" t="e">
        <f aca="false">SQRT(1-(R1388/Q1388))</f>
        <v>#DIV/0!</v>
      </c>
    </row>
    <row r="1389" customFormat="false" ht="14.25" hidden="false" customHeight="true" outlineLevel="0" collapsed="false">
      <c r="A1389" s="0"/>
      <c r="B1389" s="0"/>
      <c r="C1389" s="0"/>
      <c r="D1389" s="0"/>
      <c r="E1389" s="0"/>
      <c r="F1389" s="0"/>
      <c r="G1389" s="0"/>
      <c r="H1389" s="0"/>
      <c r="J1389" s="7" t="e">
        <f aca="false">D1389*SIN(PI()*E1389/180)/$M$22</f>
        <v>#DIV/0!</v>
      </c>
      <c r="K1389" s="7"/>
      <c r="P1389" s="13" t="e">
        <f aca="false">IF(ISNUMBER(A1389),B1389,NA())</f>
        <v>#N/A</v>
      </c>
      <c r="Q1389" s="14" t="e">
        <f aca="false">$J1389</f>
        <v>#DIV/0!</v>
      </c>
      <c r="R1389" s="13"/>
      <c r="S1389" s="15" t="e">
        <f aca="false">SQRT(1-(R1389/Q1389))</f>
        <v>#DIV/0!</v>
      </c>
    </row>
    <row r="1390" customFormat="false" ht="14.25" hidden="false" customHeight="true" outlineLevel="0" collapsed="false">
      <c r="A1390" s="0"/>
      <c r="B1390" s="0"/>
      <c r="C1390" s="0"/>
      <c r="D1390" s="0"/>
      <c r="E1390" s="0"/>
      <c r="F1390" s="0"/>
      <c r="G1390" s="0"/>
      <c r="H1390" s="0"/>
      <c r="J1390" s="7" t="e">
        <f aca="false">D1390*SIN(PI()*E1390/180)/$M$22</f>
        <v>#DIV/0!</v>
      </c>
      <c r="K1390" s="7"/>
      <c r="P1390" s="13" t="e">
        <f aca="false">IF(ISNUMBER(A1390),B1390,NA())</f>
        <v>#N/A</v>
      </c>
      <c r="Q1390" s="14" t="e">
        <f aca="false">$J1390</f>
        <v>#DIV/0!</v>
      </c>
      <c r="R1390" s="13"/>
      <c r="S1390" s="15" t="e">
        <f aca="false">SQRT(1-(R1390/Q1390))</f>
        <v>#DIV/0!</v>
      </c>
    </row>
    <row r="1391" customFormat="false" ht="14.25" hidden="false" customHeight="true" outlineLevel="0" collapsed="false">
      <c r="A1391" s="0"/>
      <c r="B1391" s="0"/>
      <c r="C1391" s="0"/>
      <c r="D1391" s="0"/>
      <c r="E1391" s="0"/>
      <c r="F1391" s="0"/>
      <c r="G1391" s="0"/>
      <c r="H1391" s="0"/>
      <c r="J1391" s="7" t="e">
        <f aca="false">D1391*SIN(PI()*E1391/180)/$M$22</f>
        <v>#DIV/0!</v>
      </c>
      <c r="K1391" s="7"/>
      <c r="P1391" s="13" t="e">
        <f aca="false">IF(ISNUMBER(A1391),B1391,NA())</f>
        <v>#N/A</v>
      </c>
      <c r="Q1391" s="14" t="e">
        <f aca="false">$J1391</f>
        <v>#DIV/0!</v>
      </c>
      <c r="R1391" s="13"/>
      <c r="S1391" s="15" t="e">
        <f aca="false">SQRT(1-(R1391/Q1391))</f>
        <v>#DIV/0!</v>
      </c>
    </row>
    <row r="1392" customFormat="false" ht="14.25" hidden="false" customHeight="true" outlineLevel="0" collapsed="false">
      <c r="A1392" s="0"/>
      <c r="B1392" s="0"/>
      <c r="C1392" s="0"/>
      <c r="D1392" s="0"/>
      <c r="E1392" s="0"/>
      <c r="F1392" s="0"/>
      <c r="G1392" s="0"/>
      <c r="H1392" s="0"/>
      <c r="J1392" s="7" t="e">
        <f aca="false">D1392*SIN(PI()*E1392/180)/$M$22</f>
        <v>#DIV/0!</v>
      </c>
      <c r="K1392" s="7"/>
      <c r="P1392" s="13" t="e">
        <f aca="false">IF(ISNUMBER(A1392),B1392,NA())</f>
        <v>#N/A</v>
      </c>
      <c r="Q1392" s="14" t="e">
        <f aca="false">$J1392</f>
        <v>#DIV/0!</v>
      </c>
      <c r="R1392" s="13"/>
      <c r="S1392" s="15" t="e">
        <f aca="false">SQRT(1-(R1392/Q1392))</f>
        <v>#DIV/0!</v>
      </c>
    </row>
    <row r="1393" customFormat="false" ht="14.25" hidden="false" customHeight="true" outlineLevel="0" collapsed="false">
      <c r="A1393" s="0"/>
      <c r="B1393" s="0"/>
      <c r="C1393" s="0"/>
      <c r="D1393" s="0"/>
      <c r="E1393" s="0"/>
      <c r="F1393" s="0"/>
      <c r="G1393" s="0"/>
      <c r="H1393" s="0"/>
      <c r="J1393" s="7" t="e">
        <f aca="false">D1393*SIN(PI()*E1393/180)/$M$22</f>
        <v>#DIV/0!</v>
      </c>
      <c r="K1393" s="7"/>
      <c r="P1393" s="13" t="e">
        <f aca="false">IF(ISNUMBER(A1393),B1393,NA())</f>
        <v>#N/A</v>
      </c>
      <c r="Q1393" s="14" t="e">
        <f aca="false">$J1393</f>
        <v>#DIV/0!</v>
      </c>
      <c r="R1393" s="13"/>
      <c r="S1393" s="15" t="e">
        <f aca="false">SQRT(1-(R1393/Q1393))</f>
        <v>#DIV/0!</v>
      </c>
    </row>
    <row r="1394" customFormat="false" ht="14.25" hidden="false" customHeight="true" outlineLevel="0" collapsed="false">
      <c r="A1394" s="0"/>
      <c r="B1394" s="0"/>
      <c r="C1394" s="0"/>
      <c r="D1394" s="0"/>
      <c r="E1394" s="0"/>
      <c r="F1394" s="0"/>
      <c r="G1394" s="0"/>
      <c r="H1394" s="0"/>
      <c r="J1394" s="7" t="e">
        <f aca="false">D1394*SIN(PI()*E1394/180)/$M$22</f>
        <v>#DIV/0!</v>
      </c>
      <c r="K1394" s="7"/>
      <c r="P1394" s="13" t="e">
        <f aca="false">IF(ISNUMBER(A1394),B1394,NA())</f>
        <v>#N/A</v>
      </c>
      <c r="Q1394" s="14" t="e">
        <f aca="false">$J1394</f>
        <v>#DIV/0!</v>
      </c>
      <c r="R1394" s="13"/>
      <c r="S1394" s="15" t="e">
        <f aca="false">SQRT(1-(R1394/Q1394))</f>
        <v>#DIV/0!</v>
      </c>
    </row>
    <row r="1395" customFormat="false" ht="14.25" hidden="false" customHeight="true" outlineLevel="0" collapsed="false">
      <c r="A1395" s="0"/>
      <c r="B1395" s="0"/>
      <c r="C1395" s="0"/>
      <c r="D1395" s="0"/>
      <c r="E1395" s="0"/>
      <c r="F1395" s="0"/>
      <c r="G1395" s="0"/>
      <c r="H1395" s="0"/>
      <c r="J1395" s="7" t="e">
        <f aca="false">D1395*SIN(PI()*E1395/180)/$M$22</f>
        <v>#DIV/0!</v>
      </c>
      <c r="K1395" s="7"/>
      <c r="P1395" s="13" t="e">
        <f aca="false">IF(ISNUMBER(A1395),B1395,NA())</f>
        <v>#N/A</v>
      </c>
      <c r="Q1395" s="14" t="e">
        <f aca="false">$J1395</f>
        <v>#DIV/0!</v>
      </c>
      <c r="R1395" s="13"/>
      <c r="S1395" s="15" t="e">
        <f aca="false">SQRT(1-(R1395/Q1395))</f>
        <v>#DIV/0!</v>
      </c>
    </row>
    <row r="1396" customFormat="false" ht="14.25" hidden="false" customHeight="true" outlineLevel="0" collapsed="false">
      <c r="A1396" s="0"/>
      <c r="B1396" s="0"/>
      <c r="C1396" s="0"/>
      <c r="D1396" s="0"/>
      <c r="E1396" s="0"/>
      <c r="F1396" s="0"/>
      <c r="G1396" s="0"/>
      <c r="H1396" s="0"/>
      <c r="J1396" s="7" t="e">
        <f aca="false">D1396*SIN(PI()*E1396/180)/$M$22</f>
        <v>#DIV/0!</v>
      </c>
      <c r="K1396" s="7"/>
      <c r="P1396" s="13" t="e">
        <f aca="false">IF(ISNUMBER(A1396),B1396,NA())</f>
        <v>#N/A</v>
      </c>
      <c r="Q1396" s="14" t="e">
        <f aca="false">$J1396</f>
        <v>#DIV/0!</v>
      </c>
      <c r="R1396" s="13"/>
      <c r="S1396" s="15" t="e">
        <f aca="false">SQRT(1-(R1396/Q1396))</f>
        <v>#DIV/0!</v>
      </c>
    </row>
    <row r="1397" customFormat="false" ht="14.25" hidden="false" customHeight="true" outlineLevel="0" collapsed="false">
      <c r="A1397" s="0"/>
      <c r="B1397" s="0"/>
      <c r="C1397" s="0"/>
      <c r="D1397" s="0"/>
      <c r="E1397" s="0"/>
      <c r="F1397" s="0"/>
      <c r="G1397" s="0"/>
      <c r="H1397" s="0"/>
      <c r="J1397" s="7" t="e">
        <f aca="false">D1397*SIN(PI()*E1397/180)/$M$22</f>
        <v>#DIV/0!</v>
      </c>
      <c r="K1397" s="7"/>
      <c r="P1397" s="13" t="e">
        <f aca="false">IF(ISNUMBER(A1397),B1397,NA())</f>
        <v>#N/A</v>
      </c>
      <c r="Q1397" s="14" t="e">
        <f aca="false">$J1397</f>
        <v>#DIV/0!</v>
      </c>
      <c r="R1397" s="13"/>
      <c r="S1397" s="15" t="e">
        <f aca="false">SQRT(1-(R1397/Q1397))</f>
        <v>#DIV/0!</v>
      </c>
    </row>
    <row r="1398" customFormat="false" ht="14.25" hidden="false" customHeight="true" outlineLevel="0" collapsed="false">
      <c r="A1398" s="0"/>
      <c r="B1398" s="0"/>
      <c r="C1398" s="0"/>
      <c r="D1398" s="0"/>
      <c r="E1398" s="0"/>
      <c r="F1398" s="0"/>
      <c r="G1398" s="0"/>
      <c r="H1398" s="0"/>
      <c r="J1398" s="7" t="e">
        <f aca="false">D1398*SIN(PI()*E1398/180)/$M$22</f>
        <v>#DIV/0!</v>
      </c>
      <c r="K1398" s="7"/>
      <c r="P1398" s="13" t="e">
        <f aca="false">IF(ISNUMBER(A1398),B1398,NA())</f>
        <v>#N/A</v>
      </c>
      <c r="Q1398" s="14" t="e">
        <f aca="false">$J1398</f>
        <v>#DIV/0!</v>
      </c>
      <c r="R1398" s="13"/>
      <c r="S1398" s="15" t="e">
        <f aca="false">SQRT(1-(R1398/Q1398))</f>
        <v>#DIV/0!</v>
      </c>
    </row>
    <row r="1399" customFormat="false" ht="14.25" hidden="false" customHeight="true" outlineLevel="0" collapsed="false">
      <c r="A1399" s="0"/>
      <c r="B1399" s="0"/>
      <c r="C1399" s="0"/>
      <c r="D1399" s="0"/>
      <c r="E1399" s="0"/>
      <c r="F1399" s="0"/>
      <c r="G1399" s="0"/>
      <c r="H1399" s="0"/>
      <c r="J1399" s="7" t="e">
        <f aca="false">D1399*SIN(PI()*E1399/180)/$M$22</f>
        <v>#DIV/0!</v>
      </c>
      <c r="K1399" s="7"/>
      <c r="P1399" s="13" t="e">
        <f aca="false">IF(ISNUMBER(A1399),B1399,NA())</f>
        <v>#N/A</v>
      </c>
      <c r="Q1399" s="14" t="e">
        <f aca="false">$J1399</f>
        <v>#DIV/0!</v>
      </c>
      <c r="R1399" s="13"/>
      <c r="S1399" s="15" t="e">
        <f aca="false">SQRT(1-(R1399/Q1399))</f>
        <v>#DIV/0!</v>
      </c>
    </row>
    <row r="1400" customFormat="false" ht="14.25" hidden="false" customHeight="true" outlineLevel="0" collapsed="false">
      <c r="A1400" s="0"/>
      <c r="B1400" s="0"/>
      <c r="C1400" s="0"/>
      <c r="D1400" s="0"/>
      <c r="E1400" s="0"/>
      <c r="F1400" s="0"/>
      <c r="G1400" s="0"/>
      <c r="H1400" s="0"/>
      <c r="J1400" s="7" t="e">
        <f aca="false">D1400*SIN(PI()*E1400/180)/$M$22</f>
        <v>#DIV/0!</v>
      </c>
      <c r="K1400" s="7"/>
      <c r="P1400" s="13" t="e">
        <f aca="false">IF(ISNUMBER(A1400),B1400,NA())</f>
        <v>#N/A</v>
      </c>
      <c r="Q1400" s="14" t="e">
        <f aca="false">$J1400</f>
        <v>#DIV/0!</v>
      </c>
      <c r="R1400" s="13"/>
      <c r="S1400" s="15" t="e">
        <f aca="false">SQRT(1-(R1400/Q1400))</f>
        <v>#DIV/0!</v>
      </c>
    </row>
    <row r="1401" customFormat="false" ht="14.25" hidden="false" customHeight="true" outlineLevel="0" collapsed="false">
      <c r="A1401" s="0"/>
      <c r="B1401" s="0"/>
      <c r="C1401" s="0"/>
      <c r="D1401" s="0"/>
      <c r="E1401" s="0"/>
      <c r="F1401" s="0"/>
      <c r="G1401" s="0"/>
      <c r="H1401" s="0"/>
      <c r="J1401" s="7" t="e">
        <f aca="false">D1401*SIN(PI()*E1401/180)/$M$22</f>
        <v>#DIV/0!</v>
      </c>
      <c r="K1401" s="7"/>
      <c r="P1401" s="13" t="e">
        <f aca="false">IF(ISNUMBER(A1401),B1401,NA())</f>
        <v>#N/A</v>
      </c>
      <c r="Q1401" s="14" t="e">
        <f aca="false">$J1401</f>
        <v>#DIV/0!</v>
      </c>
      <c r="R1401" s="13"/>
      <c r="S1401" s="15" t="e">
        <f aca="false">SQRT(1-(R1401/Q1401))</f>
        <v>#DIV/0!</v>
      </c>
    </row>
    <row r="1402" customFormat="false" ht="14.25" hidden="false" customHeight="true" outlineLevel="0" collapsed="false">
      <c r="A1402" s="0"/>
      <c r="B1402" s="0"/>
      <c r="C1402" s="0"/>
      <c r="D1402" s="0"/>
      <c r="E1402" s="0"/>
      <c r="F1402" s="0"/>
      <c r="G1402" s="0"/>
      <c r="H1402" s="0"/>
      <c r="J1402" s="7" t="e">
        <f aca="false">D1402*SIN(PI()*E1402/180)/$M$22</f>
        <v>#DIV/0!</v>
      </c>
      <c r="K1402" s="7"/>
      <c r="P1402" s="13" t="e">
        <f aca="false">IF(ISNUMBER(A1402),B1402,NA())</f>
        <v>#N/A</v>
      </c>
      <c r="Q1402" s="14" t="e">
        <f aca="false">$J1402</f>
        <v>#DIV/0!</v>
      </c>
      <c r="R1402" s="13"/>
      <c r="S1402" s="15" t="e">
        <f aca="false">SQRT(1-(R1402/Q1402))</f>
        <v>#DIV/0!</v>
      </c>
    </row>
    <row r="1403" customFormat="false" ht="14.25" hidden="false" customHeight="true" outlineLevel="0" collapsed="false">
      <c r="A1403" s="0"/>
      <c r="B1403" s="0"/>
      <c r="C1403" s="0"/>
      <c r="D1403" s="0"/>
      <c r="E1403" s="0"/>
      <c r="F1403" s="0"/>
      <c r="G1403" s="0"/>
      <c r="H1403" s="0"/>
      <c r="J1403" s="7" t="e">
        <f aca="false">D1403*SIN(PI()*E1403/180)/$M$22</f>
        <v>#DIV/0!</v>
      </c>
      <c r="K1403" s="7"/>
      <c r="P1403" s="13" t="e">
        <f aca="false">IF(ISNUMBER(A1403),B1403,NA())</f>
        <v>#N/A</v>
      </c>
      <c r="Q1403" s="14" t="e">
        <f aca="false">$J1403</f>
        <v>#DIV/0!</v>
      </c>
      <c r="R1403" s="13"/>
      <c r="S1403" s="15" t="e">
        <f aca="false">SQRT(1-(R1403/Q1403))</f>
        <v>#DIV/0!</v>
      </c>
    </row>
    <row r="1404" customFormat="false" ht="14.25" hidden="false" customHeight="true" outlineLevel="0" collapsed="false">
      <c r="A1404" s="0"/>
      <c r="B1404" s="0"/>
      <c r="C1404" s="0"/>
      <c r="D1404" s="0"/>
      <c r="E1404" s="0"/>
      <c r="F1404" s="0"/>
      <c r="G1404" s="0"/>
      <c r="H1404" s="0"/>
      <c r="J1404" s="7" t="e">
        <f aca="false">D1404*SIN(PI()*E1404/180)/$M$22</f>
        <v>#DIV/0!</v>
      </c>
      <c r="K1404" s="7"/>
      <c r="P1404" s="13" t="e">
        <f aca="false">IF(ISNUMBER(A1404),B1404,NA())</f>
        <v>#N/A</v>
      </c>
      <c r="Q1404" s="14" t="e">
        <f aca="false">$J1404</f>
        <v>#DIV/0!</v>
      </c>
      <c r="R1404" s="13"/>
      <c r="S1404" s="15" t="e">
        <f aca="false">SQRT(1-(R1404/Q1404))</f>
        <v>#DIV/0!</v>
      </c>
    </row>
    <row r="1405" customFormat="false" ht="14.25" hidden="false" customHeight="true" outlineLevel="0" collapsed="false">
      <c r="A1405" s="0"/>
      <c r="B1405" s="0"/>
      <c r="C1405" s="0"/>
      <c r="D1405" s="0"/>
      <c r="E1405" s="0"/>
      <c r="F1405" s="0"/>
      <c r="G1405" s="0"/>
      <c r="H1405" s="0"/>
      <c r="J1405" s="7" t="e">
        <f aca="false">D1405*SIN(PI()*E1405/180)/$M$22</f>
        <v>#DIV/0!</v>
      </c>
      <c r="K1405" s="7"/>
      <c r="P1405" s="13" t="e">
        <f aca="false">IF(ISNUMBER(A1405),B1405,NA())</f>
        <v>#N/A</v>
      </c>
      <c r="Q1405" s="14" t="e">
        <f aca="false">$J1405</f>
        <v>#DIV/0!</v>
      </c>
      <c r="R1405" s="13"/>
      <c r="S1405" s="15" t="e">
        <f aca="false">SQRT(1-(R1405/Q1405))</f>
        <v>#DIV/0!</v>
      </c>
    </row>
    <row r="1406" customFormat="false" ht="14.25" hidden="false" customHeight="true" outlineLevel="0" collapsed="false">
      <c r="A1406" s="0"/>
      <c r="B1406" s="0"/>
      <c r="C1406" s="0"/>
      <c r="D1406" s="0"/>
      <c r="E1406" s="0"/>
      <c r="F1406" s="0"/>
      <c r="G1406" s="0"/>
      <c r="H1406" s="0"/>
      <c r="J1406" s="7" t="e">
        <f aca="false">D1406*SIN(PI()*E1406/180)/$M$22</f>
        <v>#DIV/0!</v>
      </c>
      <c r="K1406" s="7"/>
      <c r="P1406" s="13" t="e">
        <f aca="false">IF(ISNUMBER(A1406),B1406,NA())</f>
        <v>#N/A</v>
      </c>
      <c r="Q1406" s="14" t="e">
        <f aca="false">$J1406</f>
        <v>#DIV/0!</v>
      </c>
      <c r="R1406" s="13"/>
      <c r="S1406" s="15" t="e">
        <f aca="false">SQRT(1-(R1406/Q1406))</f>
        <v>#DIV/0!</v>
      </c>
    </row>
    <row r="1407" customFormat="false" ht="14.25" hidden="false" customHeight="true" outlineLevel="0" collapsed="false">
      <c r="A1407" s="0"/>
      <c r="B1407" s="0"/>
      <c r="C1407" s="0"/>
      <c r="D1407" s="0"/>
      <c r="E1407" s="0"/>
      <c r="F1407" s="0"/>
      <c r="G1407" s="0"/>
      <c r="H1407" s="0"/>
      <c r="J1407" s="7" t="e">
        <f aca="false">D1407*SIN(PI()*E1407/180)/$M$22</f>
        <v>#DIV/0!</v>
      </c>
      <c r="K1407" s="7"/>
      <c r="P1407" s="13" t="e">
        <f aca="false">IF(ISNUMBER(A1407),B1407,NA())</f>
        <v>#N/A</v>
      </c>
      <c r="Q1407" s="14" t="e">
        <f aca="false">$J1407</f>
        <v>#DIV/0!</v>
      </c>
      <c r="R1407" s="13"/>
      <c r="S1407" s="15" t="e">
        <f aca="false">SQRT(1-(R1407/Q1407))</f>
        <v>#DIV/0!</v>
      </c>
    </row>
    <row r="1408" customFormat="false" ht="14.25" hidden="false" customHeight="true" outlineLevel="0" collapsed="false">
      <c r="A1408" s="0"/>
      <c r="B1408" s="0"/>
      <c r="C1408" s="0"/>
      <c r="D1408" s="0"/>
      <c r="E1408" s="0"/>
      <c r="F1408" s="0"/>
      <c r="G1408" s="0"/>
      <c r="H1408" s="0"/>
      <c r="J1408" s="7" t="e">
        <f aca="false">D1408*SIN(PI()*E1408/180)/$M$22</f>
        <v>#DIV/0!</v>
      </c>
      <c r="K1408" s="7"/>
      <c r="P1408" s="13" t="e">
        <f aca="false">IF(ISNUMBER(A1408),B1408,NA())</f>
        <v>#N/A</v>
      </c>
      <c r="Q1408" s="14" t="e">
        <f aca="false">$J1408</f>
        <v>#DIV/0!</v>
      </c>
      <c r="R1408" s="13"/>
      <c r="S1408" s="15" t="e">
        <f aca="false">SQRT(1-(R1408/Q1408))</f>
        <v>#DIV/0!</v>
      </c>
    </row>
    <row r="1409" customFormat="false" ht="14.25" hidden="false" customHeight="true" outlineLevel="0" collapsed="false">
      <c r="A1409" s="0"/>
      <c r="B1409" s="0"/>
      <c r="C1409" s="0"/>
      <c r="D1409" s="0"/>
      <c r="E1409" s="0"/>
      <c r="F1409" s="0"/>
      <c r="G1409" s="0"/>
      <c r="H1409" s="0"/>
      <c r="J1409" s="7" t="e">
        <f aca="false">D1409*SIN(PI()*E1409/180)/$M$22</f>
        <v>#DIV/0!</v>
      </c>
      <c r="K1409" s="7"/>
      <c r="P1409" s="13" t="e">
        <f aca="false">IF(ISNUMBER(A1409),B1409,NA())</f>
        <v>#N/A</v>
      </c>
      <c r="Q1409" s="14" t="e">
        <f aca="false">$J1409</f>
        <v>#DIV/0!</v>
      </c>
      <c r="R1409" s="13"/>
      <c r="S1409" s="15" t="e">
        <f aca="false">SQRT(1-(R1409/Q1409))</f>
        <v>#DIV/0!</v>
      </c>
    </row>
    <row r="1410" customFormat="false" ht="14.25" hidden="false" customHeight="true" outlineLevel="0" collapsed="false">
      <c r="A1410" s="0"/>
      <c r="B1410" s="0"/>
      <c r="C1410" s="0"/>
      <c r="D1410" s="0"/>
      <c r="E1410" s="0"/>
      <c r="F1410" s="0"/>
      <c r="G1410" s="0"/>
      <c r="H1410" s="0"/>
      <c r="J1410" s="7" t="e">
        <f aca="false">D1410*SIN(PI()*E1410/180)/$M$22</f>
        <v>#DIV/0!</v>
      </c>
      <c r="K1410" s="7"/>
      <c r="P1410" s="13" t="e">
        <f aca="false">IF(ISNUMBER(A1410),B1410,NA())</f>
        <v>#N/A</v>
      </c>
      <c r="Q1410" s="14" t="e">
        <f aca="false">$J1410</f>
        <v>#DIV/0!</v>
      </c>
      <c r="R1410" s="13"/>
      <c r="S1410" s="15" t="e">
        <f aca="false">SQRT(1-(R1410/Q1410))</f>
        <v>#DIV/0!</v>
      </c>
    </row>
    <row r="1411" customFormat="false" ht="14.25" hidden="false" customHeight="true" outlineLevel="0" collapsed="false">
      <c r="A1411" s="0"/>
      <c r="B1411" s="0"/>
      <c r="C1411" s="0"/>
      <c r="D1411" s="0"/>
      <c r="E1411" s="0"/>
      <c r="F1411" s="0"/>
      <c r="G1411" s="0"/>
      <c r="H1411" s="0"/>
      <c r="J1411" s="7" t="e">
        <f aca="false">D1411*SIN(PI()*E1411/180)/$M$22</f>
        <v>#DIV/0!</v>
      </c>
      <c r="K1411" s="7"/>
      <c r="P1411" s="13" t="e">
        <f aca="false">IF(ISNUMBER(A1411),B1411,NA())</f>
        <v>#N/A</v>
      </c>
      <c r="Q1411" s="14" t="e">
        <f aca="false">$J1411</f>
        <v>#DIV/0!</v>
      </c>
      <c r="R1411" s="13"/>
      <c r="S1411" s="15" t="e">
        <f aca="false">SQRT(1-(R1411/Q1411))</f>
        <v>#DIV/0!</v>
      </c>
    </row>
    <row r="1412" customFormat="false" ht="14.25" hidden="false" customHeight="true" outlineLevel="0" collapsed="false">
      <c r="A1412" s="0"/>
      <c r="B1412" s="0"/>
      <c r="C1412" s="0"/>
      <c r="D1412" s="0"/>
      <c r="E1412" s="0"/>
      <c r="F1412" s="0"/>
      <c r="G1412" s="0"/>
      <c r="H1412" s="0"/>
      <c r="J1412" s="7" t="e">
        <f aca="false">D1412*SIN(PI()*E1412/180)/$M$22</f>
        <v>#DIV/0!</v>
      </c>
      <c r="K1412" s="7"/>
      <c r="P1412" s="13" t="e">
        <f aca="false">IF(ISNUMBER(A1412),B1412,NA())</f>
        <v>#N/A</v>
      </c>
      <c r="Q1412" s="14" t="e">
        <f aca="false">$J1412</f>
        <v>#DIV/0!</v>
      </c>
      <c r="R1412" s="13"/>
      <c r="S1412" s="15" t="e">
        <f aca="false">SQRT(1-(R1412/Q1412))</f>
        <v>#DIV/0!</v>
      </c>
    </row>
    <row r="1413" customFormat="false" ht="14.25" hidden="false" customHeight="true" outlineLevel="0" collapsed="false">
      <c r="A1413" s="0"/>
      <c r="B1413" s="0"/>
      <c r="C1413" s="0"/>
      <c r="D1413" s="0"/>
      <c r="E1413" s="0"/>
      <c r="F1413" s="0"/>
      <c r="G1413" s="0"/>
      <c r="H1413" s="0"/>
      <c r="J1413" s="7" t="e">
        <f aca="false">D1413*SIN(PI()*E1413/180)/$M$22</f>
        <v>#DIV/0!</v>
      </c>
      <c r="K1413" s="7"/>
      <c r="P1413" s="13" t="e">
        <f aca="false">IF(ISNUMBER(A1413),B1413,NA())</f>
        <v>#N/A</v>
      </c>
      <c r="Q1413" s="14" t="e">
        <f aca="false">$J1413</f>
        <v>#DIV/0!</v>
      </c>
      <c r="R1413" s="13"/>
      <c r="S1413" s="15" t="e">
        <f aca="false">SQRT(1-(R1413/Q1413))</f>
        <v>#DIV/0!</v>
      </c>
    </row>
    <row r="1414" customFormat="false" ht="14.25" hidden="false" customHeight="true" outlineLevel="0" collapsed="false">
      <c r="A1414" s="0"/>
      <c r="B1414" s="0"/>
      <c r="C1414" s="0"/>
      <c r="D1414" s="0"/>
      <c r="E1414" s="0"/>
      <c r="F1414" s="0"/>
      <c r="G1414" s="0"/>
      <c r="H1414" s="0"/>
      <c r="J1414" s="7" t="e">
        <f aca="false">D1414*SIN(PI()*E1414/180)/$M$22</f>
        <v>#DIV/0!</v>
      </c>
      <c r="K1414" s="7"/>
      <c r="P1414" s="13" t="e">
        <f aca="false">IF(ISNUMBER(A1414),B1414,NA())</f>
        <v>#N/A</v>
      </c>
      <c r="Q1414" s="14" t="e">
        <f aca="false">$J1414</f>
        <v>#DIV/0!</v>
      </c>
      <c r="R1414" s="13"/>
      <c r="S1414" s="15" t="e">
        <f aca="false">SQRT(1-(R1414/Q1414))</f>
        <v>#DIV/0!</v>
      </c>
    </row>
    <row r="1415" customFormat="false" ht="14.25" hidden="false" customHeight="true" outlineLevel="0" collapsed="false">
      <c r="A1415" s="0"/>
      <c r="B1415" s="0"/>
      <c r="C1415" s="0"/>
      <c r="D1415" s="0"/>
      <c r="E1415" s="0"/>
      <c r="F1415" s="0"/>
      <c r="G1415" s="0"/>
      <c r="H1415" s="0"/>
      <c r="J1415" s="7" t="e">
        <f aca="false">D1415*SIN(PI()*E1415/180)/$M$22</f>
        <v>#DIV/0!</v>
      </c>
      <c r="K1415" s="7"/>
      <c r="P1415" s="13" t="e">
        <f aca="false">IF(ISNUMBER(A1415),B1415,NA())</f>
        <v>#N/A</v>
      </c>
      <c r="Q1415" s="14" t="e">
        <f aca="false">$J1415</f>
        <v>#DIV/0!</v>
      </c>
      <c r="R1415" s="13"/>
      <c r="S1415" s="15" t="e">
        <f aca="false">SQRT(1-(R1415/Q1415))</f>
        <v>#DIV/0!</v>
      </c>
    </row>
    <row r="1416" customFormat="false" ht="14.25" hidden="false" customHeight="true" outlineLevel="0" collapsed="false">
      <c r="A1416" s="0"/>
      <c r="B1416" s="0"/>
      <c r="C1416" s="0"/>
      <c r="D1416" s="0"/>
      <c r="E1416" s="0"/>
      <c r="F1416" s="0"/>
      <c r="G1416" s="0"/>
      <c r="H1416" s="0"/>
      <c r="J1416" s="7" t="e">
        <f aca="false">D1416*SIN(PI()*E1416/180)/$M$22</f>
        <v>#DIV/0!</v>
      </c>
      <c r="K1416" s="7"/>
      <c r="P1416" s="13" t="e">
        <f aca="false">IF(ISNUMBER(A1416),B1416,NA())</f>
        <v>#N/A</v>
      </c>
      <c r="Q1416" s="14" t="e">
        <f aca="false">$J1416</f>
        <v>#DIV/0!</v>
      </c>
      <c r="R1416" s="13"/>
      <c r="S1416" s="15" t="e">
        <f aca="false">SQRT(1-(R1416/Q1416))</f>
        <v>#DIV/0!</v>
      </c>
    </row>
    <row r="1417" customFormat="false" ht="14.25" hidden="false" customHeight="true" outlineLevel="0" collapsed="false">
      <c r="A1417" s="0"/>
      <c r="B1417" s="0"/>
      <c r="C1417" s="0"/>
      <c r="D1417" s="0"/>
      <c r="E1417" s="0"/>
      <c r="F1417" s="0"/>
      <c r="G1417" s="0"/>
      <c r="H1417" s="0"/>
      <c r="J1417" s="7" t="e">
        <f aca="false">D1417*SIN(PI()*E1417/180)/$M$22</f>
        <v>#DIV/0!</v>
      </c>
      <c r="K1417" s="7"/>
      <c r="P1417" s="13" t="e">
        <f aca="false">IF(ISNUMBER(A1417),B1417,NA())</f>
        <v>#N/A</v>
      </c>
      <c r="Q1417" s="14" t="e">
        <f aca="false">$J1417</f>
        <v>#DIV/0!</v>
      </c>
      <c r="R1417" s="13"/>
      <c r="S1417" s="15" t="e">
        <f aca="false">SQRT(1-(R1417/Q1417))</f>
        <v>#DIV/0!</v>
      </c>
    </row>
    <row r="1418" customFormat="false" ht="14.25" hidden="false" customHeight="true" outlineLevel="0" collapsed="false">
      <c r="A1418" s="0"/>
      <c r="B1418" s="0"/>
      <c r="C1418" s="0"/>
      <c r="D1418" s="0"/>
      <c r="E1418" s="0"/>
      <c r="F1418" s="0"/>
      <c r="G1418" s="0"/>
      <c r="H1418" s="0"/>
      <c r="J1418" s="7" t="e">
        <f aca="false">D1418*SIN(PI()*E1418/180)/$M$22</f>
        <v>#DIV/0!</v>
      </c>
      <c r="K1418" s="7"/>
      <c r="P1418" s="13" t="e">
        <f aca="false">IF(ISNUMBER(A1418),B1418,NA())</f>
        <v>#N/A</v>
      </c>
      <c r="Q1418" s="14" t="e">
        <f aca="false">$J1418</f>
        <v>#DIV/0!</v>
      </c>
      <c r="R1418" s="13"/>
      <c r="S1418" s="15" t="e">
        <f aca="false">SQRT(1-(R1418/Q1418))</f>
        <v>#DIV/0!</v>
      </c>
    </row>
    <row r="1419" customFormat="false" ht="14.25" hidden="false" customHeight="true" outlineLevel="0" collapsed="false">
      <c r="A1419" s="0"/>
      <c r="B1419" s="0"/>
      <c r="C1419" s="0"/>
      <c r="D1419" s="0"/>
      <c r="E1419" s="0"/>
      <c r="F1419" s="0"/>
      <c r="G1419" s="0"/>
      <c r="H1419" s="0"/>
      <c r="J1419" s="7" t="e">
        <f aca="false">D1419*SIN(PI()*E1419/180)/$M$22</f>
        <v>#DIV/0!</v>
      </c>
      <c r="K1419" s="7"/>
      <c r="P1419" s="13" t="e">
        <f aca="false">IF(ISNUMBER(A1419),B1419,NA())</f>
        <v>#N/A</v>
      </c>
      <c r="Q1419" s="14" t="e">
        <f aca="false">$J1419</f>
        <v>#DIV/0!</v>
      </c>
      <c r="R1419" s="13"/>
      <c r="S1419" s="15" t="e">
        <f aca="false">SQRT(1-(R1419/Q1419))</f>
        <v>#DIV/0!</v>
      </c>
    </row>
    <row r="1420" customFormat="false" ht="14.25" hidden="false" customHeight="true" outlineLevel="0" collapsed="false">
      <c r="A1420" s="0"/>
      <c r="B1420" s="0"/>
      <c r="C1420" s="0"/>
      <c r="D1420" s="0"/>
      <c r="E1420" s="0"/>
      <c r="F1420" s="0"/>
      <c r="G1420" s="0"/>
      <c r="H1420" s="0"/>
      <c r="J1420" s="7" t="e">
        <f aca="false">D1420*SIN(PI()*E1420/180)/$M$22</f>
        <v>#DIV/0!</v>
      </c>
      <c r="K1420" s="7"/>
      <c r="P1420" s="13" t="e">
        <f aca="false">IF(ISNUMBER(A1420),B1420,NA())</f>
        <v>#N/A</v>
      </c>
      <c r="Q1420" s="14" t="e">
        <f aca="false">$J1420</f>
        <v>#DIV/0!</v>
      </c>
      <c r="R1420" s="13"/>
      <c r="S1420" s="15" t="e">
        <f aca="false">SQRT(1-(R1420/Q1420))</f>
        <v>#DIV/0!</v>
      </c>
    </row>
    <row r="1421" customFormat="false" ht="14.25" hidden="false" customHeight="true" outlineLevel="0" collapsed="false">
      <c r="A1421" s="0"/>
      <c r="B1421" s="0"/>
      <c r="C1421" s="0"/>
      <c r="D1421" s="0"/>
      <c r="E1421" s="0"/>
      <c r="F1421" s="0"/>
      <c r="G1421" s="0"/>
      <c r="H1421" s="0"/>
      <c r="J1421" s="7" t="e">
        <f aca="false">D1421*SIN(PI()*E1421/180)/$M$22</f>
        <v>#DIV/0!</v>
      </c>
      <c r="K1421" s="7"/>
      <c r="P1421" s="13" t="e">
        <f aca="false">IF(ISNUMBER(A1421),B1421,NA())</f>
        <v>#N/A</v>
      </c>
      <c r="Q1421" s="14" t="e">
        <f aca="false">$J1421</f>
        <v>#DIV/0!</v>
      </c>
      <c r="R1421" s="13"/>
      <c r="S1421" s="15" t="e">
        <f aca="false">SQRT(1-(R1421/Q1421))</f>
        <v>#DIV/0!</v>
      </c>
    </row>
    <row r="1422" customFormat="false" ht="14.25" hidden="false" customHeight="true" outlineLevel="0" collapsed="false">
      <c r="A1422" s="0"/>
      <c r="B1422" s="0"/>
      <c r="C1422" s="0"/>
      <c r="D1422" s="0"/>
      <c r="E1422" s="0"/>
      <c r="F1422" s="0"/>
      <c r="G1422" s="0"/>
      <c r="H1422" s="0"/>
      <c r="J1422" s="7" t="e">
        <f aca="false">D1422*SIN(PI()*E1422/180)/$M$22</f>
        <v>#DIV/0!</v>
      </c>
      <c r="K1422" s="7"/>
      <c r="P1422" s="13" t="e">
        <f aca="false">IF(ISNUMBER(A1422),B1422,NA())</f>
        <v>#N/A</v>
      </c>
      <c r="Q1422" s="14" t="e">
        <f aca="false">$J1422</f>
        <v>#DIV/0!</v>
      </c>
      <c r="R1422" s="13"/>
      <c r="S1422" s="15" t="e">
        <f aca="false">SQRT(1-(R1422/Q1422))</f>
        <v>#DIV/0!</v>
      </c>
    </row>
    <row r="1423" customFormat="false" ht="14.25" hidden="false" customHeight="true" outlineLevel="0" collapsed="false">
      <c r="A1423" s="0"/>
      <c r="B1423" s="0"/>
      <c r="C1423" s="0"/>
      <c r="D1423" s="0"/>
      <c r="E1423" s="0"/>
      <c r="F1423" s="0"/>
      <c r="G1423" s="0"/>
      <c r="H1423" s="0"/>
      <c r="J1423" s="7" t="e">
        <f aca="false">D1423*SIN(PI()*E1423/180)/$M$22</f>
        <v>#DIV/0!</v>
      </c>
      <c r="K1423" s="7"/>
      <c r="P1423" s="13" t="e">
        <f aca="false">IF(ISNUMBER(A1423),B1423,NA())</f>
        <v>#N/A</v>
      </c>
      <c r="Q1423" s="14" t="e">
        <f aca="false">$J1423</f>
        <v>#DIV/0!</v>
      </c>
      <c r="R1423" s="13"/>
      <c r="S1423" s="15" t="e">
        <f aca="false">SQRT(1-(R1423/Q1423))</f>
        <v>#DIV/0!</v>
      </c>
    </row>
    <row r="1424" customFormat="false" ht="14.25" hidden="false" customHeight="true" outlineLevel="0" collapsed="false">
      <c r="A1424" s="0"/>
      <c r="B1424" s="0"/>
      <c r="C1424" s="0"/>
      <c r="D1424" s="0"/>
      <c r="E1424" s="0"/>
      <c r="F1424" s="0"/>
      <c r="G1424" s="0"/>
      <c r="H1424" s="0"/>
      <c r="J1424" s="7" t="e">
        <f aca="false">D1424*SIN(PI()*E1424/180)/$M$22</f>
        <v>#DIV/0!</v>
      </c>
      <c r="K1424" s="7"/>
      <c r="P1424" s="13" t="e">
        <f aca="false">IF(ISNUMBER(A1424),B1424,NA())</f>
        <v>#N/A</v>
      </c>
      <c r="Q1424" s="14" t="e">
        <f aca="false">$J1424</f>
        <v>#DIV/0!</v>
      </c>
      <c r="R1424" s="13"/>
      <c r="S1424" s="15" t="e">
        <f aca="false">SQRT(1-(R1424/Q1424))</f>
        <v>#DIV/0!</v>
      </c>
    </row>
    <row r="1425" customFormat="false" ht="14.25" hidden="false" customHeight="true" outlineLevel="0" collapsed="false">
      <c r="A1425" s="0"/>
      <c r="B1425" s="0"/>
      <c r="C1425" s="0"/>
      <c r="D1425" s="0"/>
      <c r="E1425" s="0"/>
      <c r="F1425" s="0"/>
      <c r="G1425" s="0"/>
      <c r="H1425" s="0"/>
      <c r="J1425" s="7" t="e">
        <f aca="false">D1425*SIN(PI()*E1425/180)/$M$22</f>
        <v>#DIV/0!</v>
      </c>
      <c r="K1425" s="7"/>
      <c r="P1425" s="13" t="e">
        <f aca="false">IF(ISNUMBER(A1425),B1425,NA())</f>
        <v>#N/A</v>
      </c>
      <c r="Q1425" s="14" t="e">
        <f aca="false">$J1425</f>
        <v>#DIV/0!</v>
      </c>
      <c r="R1425" s="13"/>
      <c r="S1425" s="15" t="e">
        <f aca="false">SQRT(1-(R1425/Q1425))</f>
        <v>#DIV/0!</v>
      </c>
    </row>
    <row r="1426" customFormat="false" ht="14.25" hidden="false" customHeight="true" outlineLevel="0" collapsed="false">
      <c r="A1426" s="0"/>
      <c r="B1426" s="0"/>
      <c r="C1426" s="0"/>
      <c r="D1426" s="0"/>
      <c r="E1426" s="0"/>
      <c r="F1426" s="0"/>
      <c r="G1426" s="0"/>
      <c r="H1426" s="0"/>
      <c r="J1426" s="7" t="e">
        <f aca="false">D1426*SIN(PI()*E1426/180)/$M$22</f>
        <v>#DIV/0!</v>
      </c>
      <c r="K1426" s="7"/>
      <c r="P1426" s="13" t="e">
        <f aca="false">IF(ISNUMBER(A1426),B1426,NA())</f>
        <v>#N/A</v>
      </c>
      <c r="Q1426" s="14" t="e">
        <f aca="false">$J1426</f>
        <v>#DIV/0!</v>
      </c>
      <c r="R1426" s="13"/>
      <c r="S1426" s="15" t="e">
        <f aca="false">SQRT(1-(R1426/Q1426))</f>
        <v>#DIV/0!</v>
      </c>
    </row>
    <row r="1427" customFormat="false" ht="14.25" hidden="false" customHeight="true" outlineLevel="0" collapsed="false">
      <c r="A1427" s="0"/>
      <c r="B1427" s="0"/>
      <c r="C1427" s="0"/>
      <c r="D1427" s="0"/>
      <c r="E1427" s="0"/>
      <c r="F1427" s="0"/>
      <c r="G1427" s="0"/>
      <c r="H1427" s="0"/>
      <c r="J1427" s="7" t="e">
        <f aca="false">D1427*SIN(PI()*E1427/180)/$M$22</f>
        <v>#DIV/0!</v>
      </c>
      <c r="K1427" s="7"/>
      <c r="P1427" s="13" t="e">
        <f aca="false">IF(ISNUMBER(A1427),B1427,NA())</f>
        <v>#N/A</v>
      </c>
      <c r="Q1427" s="14" t="e">
        <f aca="false">$J1427</f>
        <v>#DIV/0!</v>
      </c>
      <c r="R1427" s="13"/>
      <c r="S1427" s="15" t="e">
        <f aca="false">SQRT(1-(R1427/Q1427))</f>
        <v>#DIV/0!</v>
      </c>
    </row>
    <row r="1428" customFormat="false" ht="14.25" hidden="false" customHeight="true" outlineLevel="0" collapsed="false">
      <c r="A1428" s="0"/>
      <c r="B1428" s="0"/>
      <c r="C1428" s="0"/>
      <c r="D1428" s="0"/>
      <c r="E1428" s="0"/>
      <c r="F1428" s="0"/>
      <c r="G1428" s="0"/>
      <c r="H1428" s="0"/>
      <c r="J1428" s="7" t="e">
        <f aca="false">D1428*SIN(PI()*E1428/180)/$M$22</f>
        <v>#DIV/0!</v>
      </c>
      <c r="K1428" s="7"/>
      <c r="P1428" s="13" t="e">
        <f aca="false">IF(ISNUMBER(A1428),B1428,NA())</f>
        <v>#N/A</v>
      </c>
      <c r="Q1428" s="14" t="e">
        <f aca="false">$J1428</f>
        <v>#DIV/0!</v>
      </c>
      <c r="R1428" s="13"/>
      <c r="S1428" s="15" t="e">
        <f aca="false">SQRT(1-(R1428/Q1428))</f>
        <v>#DIV/0!</v>
      </c>
    </row>
    <row r="1429" customFormat="false" ht="14.25" hidden="false" customHeight="true" outlineLevel="0" collapsed="false">
      <c r="A1429" s="0"/>
      <c r="B1429" s="0"/>
      <c r="C1429" s="0"/>
      <c r="D1429" s="0"/>
      <c r="E1429" s="0"/>
      <c r="F1429" s="0"/>
      <c r="G1429" s="0"/>
      <c r="H1429" s="0"/>
      <c r="J1429" s="7" t="e">
        <f aca="false">D1429*SIN(PI()*E1429/180)/$M$22</f>
        <v>#DIV/0!</v>
      </c>
      <c r="K1429" s="7"/>
      <c r="P1429" s="13" t="e">
        <f aca="false">IF(ISNUMBER(A1429),B1429,NA())</f>
        <v>#N/A</v>
      </c>
      <c r="Q1429" s="14" t="e">
        <f aca="false">$J1429</f>
        <v>#DIV/0!</v>
      </c>
      <c r="R1429" s="13"/>
      <c r="S1429" s="15" t="e">
        <f aca="false">SQRT(1-(R1429/Q1429))</f>
        <v>#DIV/0!</v>
      </c>
    </row>
    <row r="1430" customFormat="false" ht="14.25" hidden="false" customHeight="true" outlineLevel="0" collapsed="false">
      <c r="A1430" s="0"/>
      <c r="B1430" s="0"/>
      <c r="C1430" s="0"/>
      <c r="D1430" s="0"/>
      <c r="E1430" s="0"/>
      <c r="F1430" s="0"/>
      <c r="G1430" s="0"/>
      <c r="H1430" s="0"/>
      <c r="J1430" s="7" t="e">
        <f aca="false">D1430*SIN(PI()*E1430/180)/$M$22</f>
        <v>#DIV/0!</v>
      </c>
      <c r="K1430" s="7"/>
      <c r="P1430" s="13" t="e">
        <f aca="false">IF(ISNUMBER(A1430),B1430,NA())</f>
        <v>#N/A</v>
      </c>
      <c r="Q1430" s="14" t="e">
        <f aca="false">$J1430</f>
        <v>#DIV/0!</v>
      </c>
      <c r="R1430" s="13"/>
      <c r="S1430" s="15" t="e">
        <f aca="false">SQRT(1-(R1430/Q1430))</f>
        <v>#DIV/0!</v>
      </c>
    </row>
    <row r="1431" customFormat="false" ht="14.25" hidden="false" customHeight="true" outlineLevel="0" collapsed="false">
      <c r="A1431" s="0"/>
      <c r="B1431" s="0"/>
      <c r="C1431" s="0"/>
      <c r="D1431" s="0"/>
      <c r="E1431" s="0"/>
      <c r="F1431" s="0"/>
      <c r="G1431" s="0"/>
      <c r="H1431" s="0"/>
      <c r="J1431" s="7" t="e">
        <f aca="false">D1431*SIN(PI()*E1431/180)/$M$22</f>
        <v>#DIV/0!</v>
      </c>
      <c r="K1431" s="7"/>
      <c r="P1431" s="13" t="e">
        <f aca="false">IF(ISNUMBER(A1431),B1431,NA())</f>
        <v>#N/A</v>
      </c>
      <c r="Q1431" s="14" t="e">
        <f aca="false">$J1431</f>
        <v>#DIV/0!</v>
      </c>
      <c r="R1431" s="13"/>
      <c r="S1431" s="15" t="e">
        <f aca="false">SQRT(1-(R1431/Q1431))</f>
        <v>#DIV/0!</v>
      </c>
    </row>
    <row r="1432" customFormat="false" ht="14.25" hidden="false" customHeight="true" outlineLevel="0" collapsed="false">
      <c r="A1432" s="0"/>
      <c r="B1432" s="0"/>
      <c r="C1432" s="0"/>
      <c r="D1432" s="0"/>
      <c r="E1432" s="0"/>
      <c r="F1432" s="0"/>
      <c r="G1432" s="0"/>
      <c r="H1432" s="0"/>
      <c r="J1432" s="7" t="e">
        <f aca="false">D1432*SIN(PI()*E1432/180)/$M$22</f>
        <v>#DIV/0!</v>
      </c>
      <c r="K1432" s="7"/>
      <c r="P1432" s="13" t="e">
        <f aca="false">IF(ISNUMBER(A1432),B1432,NA())</f>
        <v>#N/A</v>
      </c>
      <c r="Q1432" s="14" t="e">
        <f aca="false">$J1432</f>
        <v>#DIV/0!</v>
      </c>
      <c r="R1432" s="13"/>
      <c r="S1432" s="15" t="e">
        <f aca="false">SQRT(1-(R1432/Q1432))</f>
        <v>#DIV/0!</v>
      </c>
    </row>
    <row r="1433" customFormat="false" ht="14.25" hidden="false" customHeight="true" outlineLevel="0" collapsed="false">
      <c r="A1433" s="0"/>
      <c r="B1433" s="0"/>
      <c r="C1433" s="0"/>
      <c r="D1433" s="0"/>
      <c r="E1433" s="0"/>
      <c r="F1433" s="0"/>
      <c r="G1433" s="0"/>
      <c r="H1433" s="0"/>
      <c r="J1433" s="7" t="e">
        <f aca="false">D1433*SIN(PI()*E1433/180)/$M$22</f>
        <v>#DIV/0!</v>
      </c>
      <c r="K1433" s="7"/>
      <c r="P1433" s="13" t="e">
        <f aca="false">IF(ISNUMBER(A1433),B1433,NA())</f>
        <v>#N/A</v>
      </c>
      <c r="Q1433" s="14" t="e">
        <f aca="false">$J1433</f>
        <v>#DIV/0!</v>
      </c>
      <c r="R1433" s="13"/>
      <c r="S1433" s="15" t="e">
        <f aca="false">SQRT(1-(R1433/Q1433))</f>
        <v>#DIV/0!</v>
      </c>
    </row>
    <row r="1434" customFormat="false" ht="14.25" hidden="false" customHeight="true" outlineLevel="0" collapsed="false">
      <c r="A1434" s="0"/>
      <c r="B1434" s="0"/>
      <c r="C1434" s="0"/>
      <c r="D1434" s="0"/>
      <c r="E1434" s="0"/>
      <c r="F1434" s="0"/>
      <c r="G1434" s="0"/>
      <c r="H1434" s="0"/>
      <c r="J1434" s="7" t="e">
        <f aca="false">D1434*SIN(PI()*E1434/180)/$M$22</f>
        <v>#DIV/0!</v>
      </c>
      <c r="K1434" s="7"/>
      <c r="P1434" s="13" t="e">
        <f aca="false">IF(ISNUMBER(A1434),B1434,NA())</f>
        <v>#N/A</v>
      </c>
      <c r="Q1434" s="14" t="e">
        <f aca="false">$J1434</f>
        <v>#DIV/0!</v>
      </c>
      <c r="R1434" s="13"/>
      <c r="S1434" s="15" t="e">
        <f aca="false">SQRT(1-(R1434/Q1434))</f>
        <v>#DIV/0!</v>
      </c>
    </row>
    <row r="1435" customFormat="false" ht="14.25" hidden="false" customHeight="true" outlineLevel="0" collapsed="false">
      <c r="A1435" s="0"/>
      <c r="B1435" s="0"/>
      <c r="C1435" s="0"/>
      <c r="D1435" s="0"/>
      <c r="E1435" s="0"/>
      <c r="F1435" s="0"/>
      <c r="G1435" s="0"/>
      <c r="H1435" s="0"/>
      <c r="J1435" s="7" t="e">
        <f aca="false">D1435*SIN(PI()*E1435/180)/$M$22</f>
        <v>#DIV/0!</v>
      </c>
      <c r="K1435" s="7"/>
      <c r="P1435" s="13" t="e">
        <f aca="false">IF(ISNUMBER(A1435),B1435,NA())</f>
        <v>#N/A</v>
      </c>
      <c r="Q1435" s="14" t="e">
        <f aca="false">$J1435</f>
        <v>#DIV/0!</v>
      </c>
      <c r="R1435" s="13"/>
      <c r="S1435" s="15" t="e">
        <f aca="false">SQRT(1-(R1435/Q1435))</f>
        <v>#DIV/0!</v>
      </c>
    </row>
    <row r="1436" customFormat="false" ht="14.25" hidden="false" customHeight="true" outlineLevel="0" collapsed="false">
      <c r="A1436" s="0"/>
      <c r="B1436" s="0"/>
      <c r="C1436" s="0"/>
      <c r="D1436" s="0"/>
      <c r="E1436" s="0"/>
      <c r="F1436" s="0"/>
      <c r="G1436" s="0"/>
      <c r="H1436" s="0"/>
      <c r="J1436" s="7" t="e">
        <f aca="false">D1436*SIN(PI()*E1436/180)/$M$22</f>
        <v>#DIV/0!</v>
      </c>
      <c r="K1436" s="7"/>
      <c r="P1436" s="13" t="e">
        <f aca="false">IF(ISNUMBER(A1436),B1436,NA())</f>
        <v>#N/A</v>
      </c>
      <c r="Q1436" s="14" t="e">
        <f aca="false">$J1436</f>
        <v>#DIV/0!</v>
      </c>
      <c r="R1436" s="13"/>
      <c r="S1436" s="15" t="e">
        <f aca="false">SQRT(1-(R1436/Q1436))</f>
        <v>#DIV/0!</v>
      </c>
    </row>
    <row r="1437" customFormat="false" ht="14.25" hidden="false" customHeight="true" outlineLevel="0" collapsed="false">
      <c r="A1437" s="0"/>
      <c r="B1437" s="0"/>
      <c r="C1437" s="0"/>
      <c r="D1437" s="0"/>
      <c r="E1437" s="0"/>
      <c r="F1437" s="0"/>
      <c r="G1437" s="0"/>
      <c r="H1437" s="0"/>
      <c r="J1437" s="7" t="e">
        <f aca="false">D1437*SIN(PI()*E1437/180)/$M$22</f>
        <v>#DIV/0!</v>
      </c>
      <c r="K1437" s="7"/>
      <c r="P1437" s="13" t="e">
        <f aca="false">IF(ISNUMBER(A1437),B1437,NA())</f>
        <v>#N/A</v>
      </c>
      <c r="Q1437" s="14" t="e">
        <f aca="false">$J1437</f>
        <v>#DIV/0!</v>
      </c>
      <c r="R1437" s="13"/>
      <c r="S1437" s="15" t="e">
        <f aca="false">SQRT(1-(R1437/Q1437))</f>
        <v>#DIV/0!</v>
      </c>
    </row>
    <row r="1438" customFormat="false" ht="14.25" hidden="false" customHeight="true" outlineLevel="0" collapsed="false">
      <c r="A1438" s="0"/>
      <c r="B1438" s="0"/>
      <c r="C1438" s="0"/>
      <c r="D1438" s="0"/>
      <c r="E1438" s="0"/>
      <c r="F1438" s="0"/>
      <c r="G1438" s="0"/>
      <c r="H1438" s="0"/>
      <c r="J1438" s="7" t="e">
        <f aca="false">D1438*SIN(PI()*E1438/180)/$M$22</f>
        <v>#DIV/0!</v>
      </c>
      <c r="K1438" s="7"/>
      <c r="P1438" s="13" t="e">
        <f aca="false">IF(ISNUMBER(A1438),B1438,NA())</f>
        <v>#N/A</v>
      </c>
      <c r="Q1438" s="14" t="e">
        <f aca="false">$J1438</f>
        <v>#DIV/0!</v>
      </c>
      <c r="R1438" s="13"/>
      <c r="S1438" s="15" t="e">
        <f aca="false">SQRT(1-(R1438/Q1438))</f>
        <v>#DIV/0!</v>
      </c>
    </row>
    <row r="1439" customFormat="false" ht="14.25" hidden="false" customHeight="true" outlineLevel="0" collapsed="false">
      <c r="A1439" s="0"/>
      <c r="B1439" s="0"/>
      <c r="C1439" s="0"/>
      <c r="D1439" s="0"/>
      <c r="E1439" s="0"/>
      <c r="F1439" s="0"/>
      <c r="G1439" s="0"/>
      <c r="H1439" s="0"/>
      <c r="J1439" s="7" t="e">
        <f aca="false">D1439*SIN(PI()*E1439/180)/$M$22</f>
        <v>#DIV/0!</v>
      </c>
      <c r="K1439" s="7"/>
      <c r="P1439" s="13" t="e">
        <f aca="false">IF(ISNUMBER(A1439),B1439,NA())</f>
        <v>#N/A</v>
      </c>
      <c r="Q1439" s="14" t="e">
        <f aca="false">$J1439</f>
        <v>#DIV/0!</v>
      </c>
      <c r="R1439" s="13"/>
      <c r="S1439" s="15" t="e">
        <f aca="false">SQRT(1-(R1439/Q1439))</f>
        <v>#DIV/0!</v>
      </c>
    </row>
    <row r="1440" customFormat="false" ht="14.25" hidden="false" customHeight="true" outlineLevel="0" collapsed="false">
      <c r="A1440" s="0"/>
      <c r="B1440" s="0"/>
      <c r="C1440" s="0"/>
      <c r="D1440" s="0"/>
      <c r="E1440" s="0"/>
      <c r="F1440" s="0"/>
      <c r="G1440" s="0"/>
      <c r="H1440" s="0"/>
      <c r="J1440" s="7" t="e">
        <f aca="false">D1440*SIN(PI()*E1440/180)/$M$22</f>
        <v>#DIV/0!</v>
      </c>
      <c r="K1440" s="7"/>
      <c r="P1440" s="13" t="e">
        <f aca="false">IF(ISNUMBER(A1440),B1440,NA())</f>
        <v>#N/A</v>
      </c>
      <c r="Q1440" s="14" t="e">
        <f aca="false">$J1440</f>
        <v>#DIV/0!</v>
      </c>
      <c r="R1440" s="13"/>
      <c r="S1440" s="15" t="e">
        <f aca="false">SQRT(1-(R1440/Q1440))</f>
        <v>#DIV/0!</v>
      </c>
    </row>
    <row r="1441" customFormat="false" ht="14.25" hidden="false" customHeight="true" outlineLevel="0" collapsed="false">
      <c r="A1441" s="0"/>
      <c r="B1441" s="0"/>
      <c r="C1441" s="0"/>
      <c r="D1441" s="0"/>
      <c r="E1441" s="0"/>
      <c r="F1441" s="0"/>
      <c r="G1441" s="0"/>
      <c r="H1441" s="0"/>
      <c r="J1441" s="7" t="e">
        <f aca="false">D1441*SIN(PI()*E1441/180)/$M$22</f>
        <v>#DIV/0!</v>
      </c>
      <c r="K1441" s="7"/>
      <c r="P1441" s="13" t="e">
        <f aca="false">IF(ISNUMBER(A1441),B1441,NA())</f>
        <v>#N/A</v>
      </c>
      <c r="Q1441" s="14" t="e">
        <f aca="false">$J1441</f>
        <v>#DIV/0!</v>
      </c>
      <c r="R1441" s="13"/>
      <c r="S1441" s="15" t="e">
        <f aca="false">SQRT(1-(R1441/Q1441))</f>
        <v>#DIV/0!</v>
      </c>
    </row>
    <row r="1442" customFormat="false" ht="14.25" hidden="false" customHeight="true" outlineLevel="0" collapsed="false">
      <c r="A1442" s="0"/>
      <c r="B1442" s="0"/>
      <c r="C1442" s="0"/>
      <c r="D1442" s="0"/>
      <c r="E1442" s="0"/>
      <c r="F1442" s="0"/>
      <c r="G1442" s="0"/>
      <c r="H1442" s="0"/>
      <c r="J1442" s="7" t="e">
        <f aca="false">D1442*SIN(PI()*E1442/180)/$M$22</f>
        <v>#DIV/0!</v>
      </c>
      <c r="K1442" s="7"/>
      <c r="P1442" s="13" t="e">
        <f aca="false">IF(ISNUMBER(A1442),B1442,NA())</f>
        <v>#N/A</v>
      </c>
      <c r="Q1442" s="14" t="e">
        <f aca="false">$J1442</f>
        <v>#DIV/0!</v>
      </c>
      <c r="R1442" s="13"/>
      <c r="S1442" s="15" t="e">
        <f aca="false">SQRT(1-(R1442/Q1442))</f>
        <v>#DIV/0!</v>
      </c>
    </row>
    <row r="1443" customFormat="false" ht="14.25" hidden="false" customHeight="true" outlineLevel="0" collapsed="false">
      <c r="A1443" s="0"/>
      <c r="B1443" s="0"/>
      <c r="C1443" s="0"/>
      <c r="D1443" s="0"/>
      <c r="E1443" s="0"/>
      <c r="F1443" s="0"/>
      <c r="G1443" s="0"/>
      <c r="H1443" s="0"/>
      <c r="J1443" s="7" t="e">
        <f aca="false">D1443*SIN(PI()*E1443/180)/$M$22</f>
        <v>#DIV/0!</v>
      </c>
      <c r="K1443" s="7"/>
      <c r="P1443" s="13" t="e">
        <f aca="false">IF(ISNUMBER(A1443),B1443,NA())</f>
        <v>#N/A</v>
      </c>
      <c r="Q1443" s="14" t="e">
        <f aca="false">$J1443</f>
        <v>#DIV/0!</v>
      </c>
      <c r="R1443" s="13"/>
      <c r="S1443" s="15" t="e">
        <f aca="false">SQRT(1-(R1443/Q1443))</f>
        <v>#DIV/0!</v>
      </c>
    </row>
    <row r="1444" customFormat="false" ht="14.25" hidden="false" customHeight="true" outlineLevel="0" collapsed="false">
      <c r="A1444" s="0"/>
      <c r="B1444" s="0"/>
      <c r="C1444" s="0"/>
      <c r="D1444" s="0"/>
      <c r="E1444" s="0"/>
      <c r="F1444" s="0"/>
      <c r="G1444" s="0"/>
      <c r="H1444" s="0"/>
      <c r="J1444" s="7" t="e">
        <f aca="false">D1444*SIN(PI()*E1444/180)/$M$22</f>
        <v>#DIV/0!</v>
      </c>
      <c r="K1444" s="7"/>
      <c r="P1444" s="13" t="e">
        <f aca="false">IF(ISNUMBER(A1444),B1444,NA())</f>
        <v>#N/A</v>
      </c>
      <c r="Q1444" s="14" t="e">
        <f aca="false">$J1444</f>
        <v>#DIV/0!</v>
      </c>
      <c r="R1444" s="13"/>
      <c r="S1444" s="15" t="e">
        <f aca="false">SQRT(1-(R1444/Q1444))</f>
        <v>#DIV/0!</v>
      </c>
    </row>
    <row r="1445" customFormat="false" ht="14.25" hidden="false" customHeight="true" outlineLevel="0" collapsed="false">
      <c r="A1445" s="0"/>
      <c r="B1445" s="0"/>
      <c r="C1445" s="0"/>
      <c r="D1445" s="0"/>
      <c r="E1445" s="0"/>
      <c r="F1445" s="0"/>
      <c r="G1445" s="0"/>
      <c r="H1445" s="0"/>
      <c r="J1445" s="7" t="e">
        <f aca="false">D1445*SIN(PI()*E1445/180)/$M$22</f>
        <v>#DIV/0!</v>
      </c>
      <c r="K1445" s="7"/>
      <c r="P1445" s="13" t="e">
        <f aca="false">IF(ISNUMBER(A1445),B1445,NA())</f>
        <v>#N/A</v>
      </c>
      <c r="Q1445" s="14" t="e">
        <f aca="false">$J1445</f>
        <v>#DIV/0!</v>
      </c>
      <c r="R1445" s="13"/>
      <c r="S1445" s="15" t="e">
        <f aca="false">SQRT(1-(R1445/Q1445))</f>
        <v>#DIV/0!</v>
      </c>
    </row>
    <row r="1446" customFormat="false" ht="14.25" hidden="false" customHeight="true" outlineLevel="0" collapsed="false">
      <c r="A1446" s="0"/>
      <c r="B1446" s="0"/>
      <c r="C1446" s="0"/>
      <c r="D1446" s="0"/>
      <c r="E1446" s="0"/>
      <c r="F1446" s="0"/>
      <c r="G1446" s="0"/>
      <c r="H1446" s="0"/>
      <c r="J1446" s="7" t="e">
        <f aca="false">D1446*SIN(PI()*E1446/180)/$M$22</f>
        <v>#DIV/0!</v>
      </c>
      <c r="K1446" s="7"/>
      <c r="P1446" s="13" t="e">
        <f aca="false">IF(ISNUMBER(A1446),B1446,NA())</f>
        <v>#N/A</v>
      </c>
      <c r="Q1446" s="14" t="e">
        <f aca="false">$J1446</f>
        <v>#DIV/0!</v>
      </c>
      <c r="R1446" s="13"/>
      <c r="S1446" s="15" t="e">
        <f aca="false">SQRT(1-(R1446/Q1446))</f>
        <v>#DIV/0!</v>
      </c>
    </row>
    <row r="1447" customFormat="false" ht="14.25" hidden="false" customHeight="true" outlineLevel="0" collapsed="false">
      <c r="A1447" s="0"/>
      <c r="B1447" s="0"/>
      <c r="C1447" s="0"/>
      <c r="D1447" s="0"/>
      <c r="E1447" s="0"/>
      <c r="F1447" s="0"/>
      <c r="G1447" s="0"/>
      <c r="H1447" s="0"/>
      <c r="J1447" s="7" t="e">
        <f aca="false">D1447*SIN(PI()*E1447/180)/$M$22</f>
        <v>#DIV/0!</v>
      </c>
      <c r="K1447" s="7"/>
      <c r="P1447" s="13" t="e">
        <f aca="false">IF(ISNUMBER(A1447),B1447,NA())</f>
        <v>#N/A</v>
      </c>
      <c r="Q1447" s="14" t="e">
        <f aca="false">$J1447</f>
        <v>#DIV/0!</v>
      </c>
      <c r="R1447" s="13"/>
      <c r="S1447" s="15" t="e">
        <f aca="false">SQRT(1-(R1447/Q1447))</f>
        <v>#DIV/0!</v>
      </c>
    </row>
    <row r="1448" customFormat="false" ht="14.25" hidden="false" customHeight="true" outlineLevel="0" collapsed="false">
      <c r="A1448" s="0"/>
      <c r="B1448" s="0"/>
      <c r="C1448" s="0"/>
      <c r="D1448" s="0"/>
      <c r="E1448" s="0"/>
      <c r="F1448" s="0"/>
      <c r="G1448" s="0"/>
      <c r="H1448" s="0"/>
      <c r="J1448" s="7" t="e">
        <f aca="false">D1448*SIN(PI()*E1448/180)/$M$22</f>
        <v>#DIV/0!</v>
      </c>
      <c r="K1448" s="7"/>
      <c r="P1448" s="13" t="e">
        <f aca="false">IF(ISNUMBER(A1448),B1448,NA())</f>
        <v>#N/A</v>
      </c>
      <c r="Q1448" s="14" t="e">
        <f aca="false">$J1448</f>
        <v>#DIV/0!</v>
      </c>
      <c r="R1448" s="13"/>
      <c r="S1448" s="15" t="e">
        <f aca="false">SQRT(1-(R1448/Q1448))</f>
        <v>#DIV/0!</v>
      </c>
    </row>
    <row r="1449" customFormat="false" ht="14.25" hidden="false" customHeight="true" outlineLevel="0" collapsed="false">
      <c r="A1449" s="0"/>
      <c r="B1449" s="0"/>
      <c r="C1449" s="0"/>
      <c r="D1449" s="0"/>
      <c r="E1449" s="0"/>
      <c r="F1449" s="0"/>
      <c r="G1449" s="0"/>
      <c r="H1449" s="0"/>
      <c r="J1449" s="7" t="e">
        <f aca="false">D1449*SIN(PI()*E1449/180)/$M$22</f>
        <v>#DIV/0!</v>
      </c>
      <c r="K1449" s="7"/>
      <c r="P1449" s="13" t="e">
        <f aca="false">IF(ISNUMBER(A1449),B1449,NA())</f>
        <v>#N/A</v>
      </c>
      <c r="Q1449" s="14" t="e">
        <f aca="false">$J1449</f>
        <v>#DIV/0!</v>
      </c>
      <c r="R1449" s="13"/>
      <c r="S1449" s="15" t="e">
        <f aca="false">SQRT(1-(R1449/Q1449))</f>
        <v>#DIV/0!</v>
      </c>
    </row>
    <row r="1450" customFormat="false" ht="14.25" hidden="false" customHeight="true" outlineLevel="0" collapsed="false">
      <c r="A1450" s="0"/>
      <c r="B1450" s="0"/>
      <c r="C1450" s="0"/>
      <c r="D1450" s="0"/>
      <c r="E1450" s="0"/>
      <c r="F1450" s="0"/>
      <c r="G1450" s="0"/>
      <c r="H1450" s="0"/>
      <c r="J1450" s="7" t="e">
        <f aca="false">D1450*SIN(PI()*E1450/180)/$M$22</f>
        <v>#DIV/0!</v>
      </c>
      <c r="K1450" s="7"/>
      <c r="P1450" s="13" t="e">
        <f aca="false">IF(ISNUMBER(A1450),B1450,NA())</f>
        <v>#N/A</v>
      </c>
      <c r="Q1450" s="14" t="e">
        <f aca="false">$J1450</f>
        <v>#DIV/0!</v>
      </c>
      <c r="R1450" s="13"/>
      <c r="S1450" s="15" t="e">
        <f aca="false">SQRT(1-(R1450/Q1450))</f>
        <v>#DIV/0!</v>
      </c>
    </row>
    <row r="1451" customFormat="false" ht="14.25" hidden="false" customHeight="true" outlineLevel="0" collapsed="false">
      <c r="A1451" s="0"/>
      <c r="B1451" s="0"/>
      <c r="C1451" s="0"/>
      <c r="D1451" s="0"/>
      <c r="E1451" s="0"/>
      <c r="F1451" s="0"/>
      <c r="G1451" s="0"/>
      <c r="H1451" s="0"/>
      <c r="J1451" s="7" t="e">
        <f aca="false">D1451*SIN(PI()*E1451/180)/$M$22</f>
        <v>#DIV/0!</v>
      </c>
      <c r="K1451" s="7"/>
      <c r="P1451" s="13" t="e">
        <f aca="false">IF(ISNUMBER(A1451),B1451,NA())</f>
        <v>#N/A</v>
      </c>
      <c r="Q1451" s="14" t="e">
        <f aca="false">$J1451</f>
        <v>#DIV/0!</v>
      </c>
      <c r="R1451" s="13"/>
      <c r="S1451" s="15" t="e">
        <f aca="false">SQRT(1-(R1451/Q1451))</f>
        <v>#DIV/0!</v>
      </c>
    </row>
    <row r="1452" customFormat="false" ht="14.25" hidden="false" customHeight="true" outlineLevel="0" collapsed="false">
      <c r="A1452" s="0"/>
      <c r="B1452" s="0"/>
      <c r="C1452" s="0"/>
      <c r="D1452" s="0"/>
      <c r="E1452" s="0"/>
      <c r="F1452" s="0"/>
      <c r="G1452" s="0"/>
      <c r="H1452" s="0"/>
      <c r="J1452" s="7" t="e">
        <f aca="false">D1452*SIN(PI()*E1452/180)/$M$22</f>
        <v>#DIV/0!</v>
      </c>
      <c r="K1452" s="7"/>
      <c r="P1452" s="13" t="e">
        <f aca="false">IF(ISNUMBER(A1452),B1452,NA())</f>
        <v>#N/A</v>
      </c>
      <c r="Q1452" s="14" t="e">
        <f aca="false">$J1452</f>
        <v>#DIV/0!</v>
      </c>
      <c r="R1452" s="13"/>
      <c r="S1452" s="15" t="e">
        <f aca="false">SQRT(1-(R1452/Q1452))</f>
        <v>#DIV/0!</v>
      </c>
    </row>
    <row r="1453" customFormat="false" ht="14.25" hidden="false" customHeight="true" outlineLevel="0" collapsed="false">
      <c r="A1453" s="0"/>
      <c r="B1453" s="0"/>
      <c r="C1453" s="0"/>
      <c r="D1453" s="0"/>
      <c r="E1453" s="0"/>
      <c r="F1453" s="0"/>
      <c r="G1453" s="0"/>
      <c r="H1453" s="0"/>
      <c r="J1453" s="7" t="e">
        <f aca="false">D1453*SIN(PI()*E1453/180)/$M$22</f>
        <v>#DIV/0!</v>
      </c>
      <c r="K1453" s="7"/>
      <c r="P1453" s="13" t="e">
        <f aca="false">IF(ISNUMBER(A1453),B1453,NA())</f>
        <v>#N/A</v>
      </c>
      <c r="Q1453" s="14" t="e">
        <f aca="false">$J1453</f>
        <v>#DIV/0!</v>
      </c>
      <c r="R1453" s="13"/>
      <c r="S1453" s="15" t="e">
        <f aca="false">SQRT(1-(R1453/Q1453))</f>
        <v>#DIV/0!</v>
      </c>
    </row>
    <row r="1454" customFormat="false" ht="14.25" hidden="false" customHeight="true" outlineLevel="0" collapsed="false">
      <c r="A1454" s="0"/>
      <c r="B1454" s="0"/>
      <c r="C1454" s="0"/>
      <c r="D1454" s="0"/>
      <c r="E1454" s="0"/>
      <c r="F1454" s="0"/>
      <c r="G1454" s="0"/>
      <c r="H1454" s="0"/>
      <c r="J1454" s="7" t="e">
        <f aca="false">D1454*SIN(PI()*E1454/180)/$M$22</f>
        <v>#DIV/0!</v>
      </c>
      <c r="K1454" s="7"/>
      <c r="P1454" s="13" t="e">
        <f aca="false">IF(ISNUMBER(A1454),B1454,NA())</f>
        <v>#N/A</v>
      </c>
      <c r="Q1454" s="14" t="e">
        <f aca="false">$J1454</f>
        <v>#DIV/0!</v>
      </c>
      <c r="R1454" s="13"/>
      <c r="S1454" s="15" t="e">
        <f aca="false">SQRT(1-(R1454/Q1454))</f>
        <v>#DIV/0!</v>
      </c>
    </row>
    <row r="1455" customFormat="false" ht="14.25" hidden="false" customHeight="true" outlineLevel="0" collapsed="false">
      <c r="A1455" s="0"/>
      <c r="B1455" s="0"/>
      <c r="C1455" s="0"/>
      <c r="D1455" s="0"/>
      <c r="E1455" s="0"/>
      <c r="F1455" s="0"/>
      <c r="G1455" s="0"/>
      <c r="H1455" s="0"/>
      <c r="J1455" s="7" t="e">
        <f aca="false">D1455*SIN(PI()*E1455/180)/$M$22</f>
        <v>#DIV/0!</v>
      </c>
      <c r="K1455" s="7"/>
      <c r="P1455" s="13" t="e">
        <f aca="false">IF(ISNUMBER(A1455),B1455,NA())</f>
        <v>#N/A</v>
      </c>
      <c r="Q1455" s="14" t="e">
        <f aca="false">$J1455</f>
        <v>#DIV/0!</v>
      </c>
      <c r="R1455" s="13"/>
      <c r="S1455" s="15" t="e">
        <f aca="false">SQRT(1-(R1455/Q1455))</f>
        <v>#DIV/0!</v>
      </c>
    </row>
    <row r="1456" customFormat="false" ht="14.25" hidden="false" customHeight="true" outlineLevel="0" collapsed="false">
      <c r="A1456" s="0"/>
      <c r="B1456" s="0"/>
      <c r="C1456" s="0"/>
      <c r="D1456" s="0"/>
      <c r="E1456" s="0"/>
      <c r="F1456" s="0"/>
      <c r="G1456" s="0"/>
      <c r="H1456" s="0"/>
      <c r="J1456" s="7" t="e">
        <f aca="false">D1456*SIN(PI()*E1456/180)/$M$22</f>
        <v>#DIV/0!</v>
      </c>
      <c r="K1456" s="7"/>
      <c r="P1456" s="13" t="e">
        <f aca="false">IF(ISNUMBER(A1456),B1456,NA())</f>
        <v>#N/A</v>
      </c>
      <c r="Q1456" s="14" t="e">
        <f aca="false">$J1456</f>
        <v>#DIV/0!</v>
      </c>
      <c r="R1456" s="13"/>
      <c r="S1456" s="15" t="e">
        <f aca="false">SQRT(1-(R1456/Q1456))</f>
        <v>#DIV/0!</v>
      </c>
    </row>
    <row r="1457" customFormat="false" ht="14.25" hidden="false" customHeight="true" outlineLevel="0" collapsed="false">
      <c r="A1457" s="0"/>
      <c r="B1457" s="0"/>
      <c r="C1457" s="0"/>
      <c r="D1457" s="0"/>
      <c r="E1457" s="0"/>
      <c r="F1457" s="0"/>
      <c r="G1457" s="0"/>
      <c r="H1457" s="0"/>
      <c r="J1457" s="7" t="e">
        <f aca="false">D1457*SIN(PI()*E1457/180)/$M$22</f>
        <v>#DIV/0!</v>
      </c>
      <c r="K1457" s="7"/>
      <c r="P1457" s="13" t="e">
        <f aca="false">IF(ISNUMBER(A1457),B1457,NA())</f>
        <v>#N/A</v>
      </c>
      <c r="Q1457" s="14" t="e">
        <f aca="false">$J1457</f>
        <v>#DIV/0!</v>
      </c>
      <c r="R1457" s="13"/>
      <c r="S1457" s="15" t="e">
        <f aca="false">SQRT(1-(R1457/Q1457))</f>
        <v>#DIV/0!</v>
      </c>
    </row>
    <row r="1458" customFormat="false" ht="14.25" hidden="false" customHeight="true" outlineLevel="0" collapsed="false">
      <c r="A1458" s="0"/>
      <c r="B1458" s="0"/>
      <c r="C1458" s="0"/>
      <c r="D1458" s="0"/>
      <c r="E1458" s="0"/>
      <c r="F1458" s="0"/>
      <c r="G1458" s="0"/>
      <c r="H1458" s="0"/>
      <c r="J1458" s="7" t="e">
        <f aca="false">D1458*SIN(PI()*E1458/180)/$M$22</f>
        <v>#DIV/0!</v>
      </c>
      <c r="K1458" s="7"/>
      <c r="P1458" s="13" t="e">
        <f aca="false">IF(ISNUMBER(A1458),B1458,NA())</f>
        <v>#N/A</v>
      </c>
      <c r="Q1458" s="14" t="e">
        <f aca="false">$J1458</f>
        <v>#DIV/0!</v>
      </c>
      <c r="R1458" s="13"/>
      <c r="S1458" s="15" t="e">
        <f aca="false">SQRT(1-(R1458/Q1458))</f>
        <v>#DIV/0!</v>
      </c>
    </row>
    <row r="1459" customFormat="false" ht="14.25" hidden="false" customHeight="true" outlineLevel="0" collapsed="false">
      <c r="A1459" s="0"/>
      <c r="B1459" s="0"/>
      <c r="C1459" s="0"/>
      <c r="D1459" s="0"/>
      <c r="E1459" s="0"/>
      <c r="F1459" s="0"/>
      <c r="G1459" s="0"/>
      <c r="H1459" s="0"/>
      <c r="J1459" s="7" t="e">
        <f aca="false">D1459*SIN(PI()*E1459/180)/$M$22</f>
        <v>#DIV/0!</v>
      </c>
      <c r="K1459" s="7"/>
      <c r="P1459" s="13" t="e">
        <f aca="false">IF(ISNUMBER(A1459),B1459,NA())</f>
        <v>#N/A</v>
      </c>
      <c r="Q1459" s="14" t="e">
        <f aca="false">$J1459</f>
        <v>#DIV/0!</v>
      </c>
      <c r="R1459" s="13"/>
      <c r="S1459" s="15" t="e">
        <f aca="false">SQRT(1-(R1459/Q1459))</f>
        <v>#DIV/0!</v>
      </c>
    </row>
    <row r="1460" customFormat="false" ht="14.25" hidden="false" customHeight="true" outlineLevel="0" collapsed="false">
      <c r="A1460" s="0"/>
      <c r="B1460" s="0"/>
      <c r="C1460" s="0"/>
      <c r="D1460" s="0"/>
      <c r="E1460" s="0"/>
      <c r="F1460" s="0"/>
      <c r="G1460" s="0"/>
      <c r="H1460" s="0"/>
      <c r="J1460" s="7" t="e">
        <f aca="false">D1460*SIN(PI()*E1460/180)/$M$22</f>
        <v>#DIV/0!</v>
      </c>
      <c r="K1460" s="7"/>
      <c r="P1460" s="13" t="e">
        <f aca="false">IF(ISNUMBER(A1460),B1460,NA())</f>
        <v>#N/A</v>
      </c>
      <c r="Q1460" s="14" t="e">
        <f aca="false">$J1460</f>
        <v>#DIV/0!</v>
      </c>
      <c r="R1460" s="13"/>
      <c r="S1460" s="15" t="e">
        <f aca="false">SQRT(1-(R1460/Q1460))</f>
        <v>#DIV/0!</v>
      </c>
    </row>
    <row r="1461" customFormat="false" ht="14.25" hidden="false" customHeight="true" outlineLevel="0" collapsed="false">
      <c r="A1461" s="0"/>
      <c r="B1461" s="0"/>
      <c r="C1461" s="0"/>
      <c r="D1461" s="0"/>
      <c r="E1461" s="0"/>
      <c r="F1461" s="0"/>
      <c r="G1461" s="0"/>
      <c r="H1461" s="0"/>
      <c r="J1461" s="7" t="e">
        <f aca="false">D1461*SIN(PI()*E1461/180)/$M$22</f>
        <v>#DIV/0!</v>
      </c>
      <c r="K1461" s="7"/>
      <c r="P1461" s="13" t="e">
        <f aca="false">IF(ISNUMBER(A1461),B1461,NA())</f>
        <v>#N/A</v>
      </c>
      <c r="Q1461" s="14" t="e">
        <f aca="false">$J1461</f>
        <v>#DIV/0!</v>
      </c>
      <c r="R1461" s="13"/>
      <c r="S1461" s="15" t="e">
        <f aca="false">SQRT(1-(R1461/Q1461))</f>
        <v>#DIV/0!</v>
      </c>
    </row>
    <row r="1462" customFormat="false" ht="14.25" hidden="false" customHeight="true" outlineLevel="0" collapsed="false">
      <c r="A1462" s="0"/>
      <c r="B1462" s="0"/>
      <c r="C1462" s="0"/>
      <c r="D1462" s="0"/>
      <c r="E1462" s="0"/>
      <c r="F1462" s="0"/>
      <c r="G1462" s="0"/>
      <c r="H1462" s="0"/>
      <c r="J1462" s="7" t="e">
        <f aca="false">D1462*SIN(PI()*E1462/180)/$M$22</f>
        <v>#DIV/0!</v>
      </c>
      <c r="K1462" s="7"/>
      <c r="P1462" s="13" t="e">
        <f aca="false">IF(ISNUMBER(A1462),B1462,NA())</f>
        <v>#N/A</v>
      </c>
      <c r="Q1462" s="14" t="e">
        <f aca="false">$J1462</f>
        <v>#DIV/0!</v>
      </c>
      <c r="R1462" s="13"/>
      <c r="S1462" s="15" t="e">
        <f aca="false">SQRT(1-(R1462/Q1462))</f>
        <v>#DIV/0!</v>
      </c>
    </row>
    <row r="1463" customFormat="false" ht="14.25" hidden="false" customHeight="true" outlineLevel="0" collapsed="false">
      <c r="A1463" s="0"/>
      <c r="B1463" s="0"/>
      <c r="C1463" s="0"/>
      <c r="D1463" s="0"/>
      <c r="E1463" s="0"/>
      <c r="F1463" s="0"/>
      <c r="G1463" s="0"/>
      <c r="H1463" s="0"/>
      <c r="J1463" s="7" t="e">
        <f aca="false">D1463*SIN(PI()*E1463/180)/$M$22</f>
        <v>#DIV/0!</v>
      </c>
      <c r="K1463" s="7"/>
      <c r="P1463" s="13" t="e">
        <f aca="false">IF(ISNUMBER(A1463),B1463,NA())</f>
        <v>#N/A</v>
      </c>
      <c r="Q1463" s="14" t="e">
        <f aca="false">$J1463</f>
        <v>#DIV/0!</v>
      </c>
      <c r="R1463" s="13"/>
      <c r="S1463" s="15" t="e">
        <f aca="false">SQRT(1-(R1463/Q1463))</f>
        <v>#DIV/0!</v>
      </c>
    </row>
    <row r="1464" customFormat="false" ht="14.25" hidden="false" customHeight="true" outlineLevel="0" collapsed="false">
      <c r="A1464" s="0"/>
      <c r="B1464" s="0"/>
      <c r="C1464" s="0"/>
      <c r="D1464" s="0"/>
      <c r="E1464" s="0"/>
      <c r="F1464" s="0"/>
      <c r="G1464" s="0"/>
      <c r="H1464" s="0"/>
      <c r="J1464" s="7" t="e">
        <f aca="false">D1464*SIN(PI()*E1464/180)/$M$22</f>
        <v>#DIV/0!</v>
      </c>
      <c r="K1464" s="7"/>
      <c r="P1464" s="13" t="e">
        <f aca="false">IF(ISNUMBER(A1464),B1464,NA())</f>
        <v>#N/A</v>
      </c>
      <c r="Q1464" s="14" t="e">
        <f aca="false">$J1464</f>
        <v>#DIV/0!</v>
      </c>
      <c r="R1464" s="13"/>
      <c r="S1464" s="15" t="e">
        <f aca="false">SQRT(1-(R1464/Q1464))</f>
        <v>#DIV/0!</v>
      </c>
    </row>
    <row r="1465" customFormat="false" ht="14.25" hidden="false" customHeight="true" outlineLevel="0" collapsed="false">
      <c r="A1465" s="0"/>
      <c r="B1465" s="0"/>
      <c r="C1465" s="0"/>
      <c r="D1465" s="0"/>
      <c r="E1465" s="0"/>
      <c r="F1465" s="0"/>
      <c r="G1465" s="0"/>
      <c r="H1465" s="0"/>
      <c r="J1465" s="7" t="e">
        <f aca="false">D1465*SIN(PI()*E1465/180)/$M$22</f>
        <v>#DIV/0!</v>
      </c>
      <c r="K1465" s="7"/>
      <c r="P1465" s="13" t="e">
        <f aca="false">IF(ISNUMBER(A1465),B1465,NA())</f>
        <v>#N/A</v>
      </c>
      <c r="Q1465" s="14" t="e">
        <f aca="false">$J1465</f>
        <v>#DIV/0!</v>
      </c>
      <c r="R1465" s="13"/>
      <c r="S1465" s="15" t="e">
        <f aca="false">SQRT(1-(R1465/Q1465))</f>
        <v>#DIV/0!</v>
      </c>
    </row>
    <row r="1466" customFormat="false" ht="14.25" hidden="false" customHeight="true" outlineLevel="0" collapsed="false">
      <c r="A1466" s="0"/>
      <c r="B1466" s="0"/>
      <c r="C1466" s="0"/>
      <c r="D1466" s="0"/>
      <c r="E1466" s="0"/>
      <c r="F1466" s="0"/>
      <c r="G1466" s="0"/>
      <c r="H1466" s="0"/>
      <c r="J1466" s="7" t="e">
        <f aca="false">D1466*SIN(PI()*E1466/180)/$M$22</f>
        <v>#DIV/0!</v>
      </c>
      <c r="K1466" s="7"/>
      <c r="P1466" s="13" t="e">
        <f aca="false">IF(ISNUMBER(A1466),B1466,NA())</f>
        <v>#N/A</v>
      </c>
      <c r="Q1466" s="14" t="e">
        <f aca="false">$J1466</f>
        <v>#DIV/0!</v>
      </c>
      <c r="R1466" s="13"/>
      <c r="S1466" s="15" t="e">
        <f aca="false">SQRT(1-(R1466/Q1466))</f>
        <v>#DIV/0!</v>
      </c>
    </row>
    <row r="1467" customFormat="false" ht="14.25" hidden="false" customHeight="true" outlineLevel="0" collapsed="false">
      <c r="A1467" s="0"/>
      <c r="B1467" s="0"/>
      <c r="C1467" s="0"/>
      <c r="D1467" s="0"/>
      <c r="E1467" s="0"/>
      <c r="F1467" s="0"/>
      <c r="G1467" s="0"/>
      <c r="H1467" s="0"/>
      <c r="J1467" s="7" t="e">
        <f aca="false">D1467*SIN(PI()*E1467/180)/$M$22</f>
        <v>#DIV/0!</v>
      </c>
      <c r="K1467" s="7"/>
      <c r="P1467" s="13" t="e">
        <f aca="false">IF(ISNUMBER(A1467),B1467,NA())</f>
        <v>#N/A</v>
      </c>
      <c r="Q1467" s="14" t="e">
        <f aca="false">$J1467</f>
        <v>#DIV/0!</v>
      </c>
      <c r="R1467" s="13"/>
      <c r="S1467" s="15" t="e">
        <f aca="false">SQRT(1-(R1467/Q1467))</f>
        <v>#DIV/0!</v>
      </c>
    </row>
    <row r="1468" customFormat="false" ht="14.25" hidden="false" customHeight="true" outlineLevel="0" collapsed="false">
      <c r="A1468" s="0"/>
      <c r="B1468" s="0"/>
      <c r="C1468" s="0"/>
      <c r="D1468" s="0"/>
      <c r="E1468" s="0"/>
      <c r="F1468" s="0"/>
      <c r="G1468" s="0"/>
      <c r="H1468" s="0"/>
      <c r="J1468" s="7" t="e">
        <f aca="false">D1468*SIN(PI()*E1468/180)/$M$22</f>
        <v>#DIV/0!</v>
      </c>
      <c r="K1468" s="7"/>
      <c r="P1468" s="13" t="e">
        <f aca="false">IF(ISNUMBER(A1468),B1468,NA())</f>
        <v>#N/A</v>
      </c>
      <c r="Q1468" s="14" t="e">
        <f aca="false">$J1468</f>
        <v>#DIV/0!</v>
      </c>
      <c r="R1468" s="13"/>
      <c r="S1468" s="15" t="e">
        <f aca="false">SQRT(1-(R1468/Q1468))</f>
        <v>#DIV/0!</v>
      </c>
    </row>
    <row r="1469" customFormat="false" ht="14.25" hidden="false" customHeight="true" outlineLevel="0" collapsed="false">
      <c r="A1469" s="0"/>
      <c r="B1469" s="0"/>
      <c r="C1469" s="0"/>
      <c r="D1469" s="0"/>
      <c r="E1469" s="0"/>
      <c r="F1469" s="0"/>
      <c r="G1469" s="0"/>
      <c r="H1469" s="0"/>
      <c r="J1469" s="7" t="e">
        <f aca="false">D1469*SIN(PI()*E1469/180)/$M$22</f>
        <v>#DIV/0!</v>
      </c>
      <c r="K1469" s="7"/>
      <c r="P1469" s="13" t="e">
        <f aca="false">IF(ISNUMBER(A1469),B1469,NA())</f>
        <v>#N/A</v>
      </c>
      <c r="Q1469" s="14" t="e">
        <f aca="false">$J1469</f>
        <v>#DIV/0!</v>
      </c>
      <c r="R1469" s="13"/>
      <c r="S1469" s="15" t="e">
        <f aca="false">SQRT(1-(R1469/Q1469))</f>
        <v>#DIV/0!</v>
      </c>
    </row>
    <row r="1470" customFormat="false" ht="14.25" hidden="false" customHeight="true" outlineLevel="0" collapsed="false">
      <c r="A1470" s="0"/>
      <c r="B1470" s="0"/>
      <c r="C1470" s="0"/>
      <c r="D1470" s="0"/>
      <c r="E1470" s="0"/>
      <c r="F1470" s="0"/>
      <c r="G1470" s="0"/>
      <c r="H1470" s="0"/>
      <c r="J1470" s="7" t="e">
        <f aca="false">D1470*SIN(PI()*E1470/180)/$M$22</f>
        <v>#DIV/0!</v>
      </c>
      <c r="K1470" s="7"/>
      <c r="P1470" s="13" t="e">
        <f aca="false">IF(ISNUMBER(A1470),B1470,NA())</f>
        <v>#N/A</v>
      </c>
      <c r="Q1470" s="14" t="e">
        <f aca="false">$J1470</f>
        <v>#DIV/0!</v>
      </c>
      <c r="R1470" s="13"/>
      <c r="S1470" s="15" t="e">
        <f aca="false">SQRT(1-(R1470/Q1470))</f>
        <v>#DIV/0!</v>
      </c>
    </row>
    <row r="1471" customFormat="false" ht="14.25" hidden="false" customHeight="true" outlineLevel="0" collapsed="false">
      <c r="A1471" s="0"/>
      <c r="B1471" s="0"/>
      <c r="C1471" s="0"/>
      <c r="D1471" s="0"/>
      <c r="E1471" s="0"/>
      <c r="F1471" s="0"/>
      <c r="G1471" s="0"/>
      <c r="H1471" s="0"/>
      <c r="J1471" s="7" t="e">
        <f aca="false">D1471*SIN(PI()*E1471/180)/$M$22</f>
        <v>#DIV/0!</v>
      </c>
      <c r="K1471" s="7"/>
      <c r="P1471" s="13" t="e">
        <f aca="false">IF(ISNUMBER(A1471),B1471,NA())</f>
        <v>#N/A</v>
      </c>
      <c r="Q1471" s="14" t="e">
        <f aca="false">$J1471</f>
        <v>#DIV/0!</v>
      </c>
      <c r="R1471" s="13"/>
      <c r="S1471" s="15" t="e">
        <f aca="false">SQRT(1-(R1471/Q1471))</f>
        <v>#DIV/0!</v>
      </c>
    </row>
    <row r="1472" customFormat="false" ht="14.25" hidden="false" customHeight="true" outlineLevel="0" collapsed="false">
      <c r="A1472" s="0"/>
      <c r="B1472" s="0"/>
      <c r="C1472" s="0"/>
      <c r="D1472" s="0"/>
      <c r="E1472" s="0"/>
      <c r="F1472" s="0"/>
      <c r="G1472" s="0"/>
      <c r="H1472" s="0"/>
      <c r="J1472" s="7" t="e">
        <f aca="false">D1472*SIN(PI()*E1472/180)/$M$22</f>
        <v>#DIV/0!</v>
      </c>
      <c r="K1472" s="7"/>
      <c r="P1472" s="13" t="e">
        <f aca="false">IF(ISNUMBER(A1472),B1472,NA())</f>
        <v>#N/A</v>
      </c>
      <c r="Q1472" s="14" t="e">
        <f aca="false">$J1472</f>
        <v>#DIV/0!</v>
      </c>
      <c r="R1472" s="13"/>
      <c r="S1472" s="15" t="e">
        <f aca="false">SQRT(1-(R1472/Q1472))</f>
        <v>#DIV/0!</v>
      </c>
    </row>
    <row r="1473" customFormat="false" ht="14.25" hidden="false" customHeight="true" outlineLevel="0" collapsed="false">
      <c r="A1473" s="0"/>
      <c r="B1473" s="0"/>
      <c r="C1473" s="0"/>
      <c r="D1473" s="0"/>
      <c r="E1473" s="0"/>
      <c r="F1473" s="0"/>
      <c r="G1473" s="0"/>
      <c r="H1473" s="0"/>
      <c r="J1473" s="7" t="e">
        <f aca="false">D1473*SIN(PI()*E1473/180)/$M$22</f>
        <v>#DIV/0!</v>
      </c>
      <c r="K1473" s="7"/>
      <c r="P1473" s="13" t="e">
        <f aca="false">IF(ISNUMBER(A1473),B1473,NA())</f>
        <v>#N/A</v>
      </c>
      <c r="Q1473" s="14" t="e">
        <f aca="false">$J1473</f>
        <v>#DIV/0!</v>
      </c>
      <c r="R1473" s="13"/>
      <c r="S1473" s="15" t="e">
        <f aca="false">SQRT(1-(R1473/Q1473))</f>
        <v>#DIV/0!</v>
      </c>
    </row>
    <row r="1474" customFormat="false" ht="14.25" hidden="false" customHeight="true" outlineLevel="0" collapsed="false">
      <c r="A1474" s="0"/>
      <c r="B1474" s="0"/>
      <c r="C1474" s="0"/>
      <c r="D1474" s="0"/>
      <c r="E1474" s="0"/>
      <c r="F1474" s="0"/>
      <c r="G1474" s="0"/>
      <c r="H1474" s="0"/>
      <c r="J1474" s="7" t="e">
        <f aca="false">D1474*SIN(PI()*E1474/180)/$M$22</f>
        <v>#DIV/0!</v>
      </c>
      <c r="K1474" s="7"/>
      <c r="P1474" s="13" t="e">
        <f aca="false">IF(ISNUMBER(A1474),B1474,NA())</f>
        <v>#N/A</v>
      </c>
      <c r="Q1474" s="14" t="e">
        <f aca="false">$J1474</f>
        <v>#DIV/0!</v>
      </c>
      <c r="R1474" s="13"/>
      <c r="S1474" s="15" t="e">
        <f aca="false">SQRT(1-(R1474/Q1474))</f>
        <v>#DIV/0!</v>
      </c>
    </row>
    <row r="1475" customFormat="false" ht="14.25" hidden="false" customHeight="true" outlineLevel="0" collapsed="false">
      <c r="A1475" s="0"/>
      <c r="B1475" s="0"/>
      <c r="C1475" s="0"/>
      <c r="D1475" s="0"/>
      <c r="E1475" s="0"/>
      <c r="F1475" s="0"/>
      <c r="G1475" s="0"/>
      <c r="H1475" s="0"/>
      <c r="J1475" s="7" t="e">
        <f aca="false">D1475*SIN(PI()*E1475/180)/$M$22</f>
        <v>#DIV/0!</v>
      </c>
      <c r="K1475" s="7"/>
      <c r="P1475" s="13" t="e">
        <f aca="false">IF(ISNUMBER(A1475),B1475,NA())</f>
        <v>#N/A</v>
      </c>
      <c r="Q1475" s="14" t="e">
        <f aca="false">$J1475</f>
        <v>#DIV/0!</v>
      </c>
      <c r="R1475" s="13"/>
      <c r="S1475" s="15" t="e">
        <f aca="false">SQRT(1-(R1475/Q1475))</f>
        <v>#DIV/0!</v>
      </c>
    </row>
    <row r="1476" customFormat="false" ht="14.25" hidden="false" customHeight="true" outlineLevel="0" collapsed="false">
      <c r="A1476" s="0"/>
      <c r="B1476" s="0"/>
      <c r="C1476" s="0"/>
      <c r="D1476" s="0"/>
      <c r="E1476" s="0"/>
      <c r="F1476" s="0"/>
      <c r="G1476" s="0"/>
      <c r="H1476" s="0"/>
      <c r="J1476" s="7" t="e">
        <f aca="false">D1476*SIN(PI()*E1476/180)/$M$22</f>
        <v>#DIV/0!</v>
      </c>
      <c r="K1476" s="7"/>
      <c r="P1476" s="13" t="e">
        <f aca="false">IF(ISNUMBER(A1476),B1476,NA())</f>
        <v>#N/A</v>
      </c>
      <c r="Q1476" s="14" t="e">
        <f aca="false">$J1476</f>
        <v>#DIV/0!</v>
      </c>
      <c r="R1476" s="13"/>
      <c r="S1476" s="15" t="e">
        <f aca="false">SQRT(1-(R1476/Q1476))</f>
        <v>#DIV/0!</v>
      </c>
    </row>
    <row r="1477" customFormat="false" ht="14.25" hidden="false" customHeight="true" outlineLevel="0" collapsed="false">
      <c r="A1477" s="0"/>
      <c r="B1477" s="0"/>
      <c r="C1477" s="0"/>
      <c r="D1477" s="0"/>
      <c r="E1477" s="0"/>
      <c r="F1477" s="0"/>
      <c r="G1477" s="0"/>
      <c r="H1477" s="0"/>
      <c r="J1477" s="7" t="e">
        <f aca="false">D1477*SIN(PI()*E1477/180)/$M$22</f>
        <v>#DIV/0!</v>
      </c>
      <c r="K1477" s="7"/>
      <c r="P1477" s="13" t="e">
        <f aca="false">IF(ISNUMBER(A1477),B1477,NA())</f>
        <v>#N/A</v>
      </c>
      <c r="Q1477" s="14" t="e">
        <f aca="false">$J1477</f>
        <v>#DIV/0!</v>
      </c>
      <c r="R1477" s="13"/>
      <c r="S1477" s="15" t="e">
        <f aca="false">SQRT(1-(R1477/Q1477))</f>
        <v>#DIV/0!</v>
      </c>
    </row>
    <row r="1478" customFormat="false" ht="14.25" hidden="false" customHeight="true" outlineLevel="0" collapsed="false">
      <c r="A1478" s="0"/>
      <c r="B1478" s="0"/>
      <c r="C1478" s="0"/>
      <c r="D1478" s="0"/>
      <c r="E1478" s="0"/>
      <c r="F1478" s="0"/>
      <c r="G1478" s="0"/>
      <c r="H1478" s="0"/>
      <c r="J1478" s="7" t="e">
        <f aca="false">D1478*SIN(PI()*E1478/180)/$M$22</f>
        <v>#DIV/0!</v>
      </c>
      <c r="K1478" s="7"/>
      <c r="P1478" s="13" t="e">
        <f aca="false">IF(ISNUMBER(A1478),B1478,NA())</f>
        <v>#N/A</v>
      </c>
      <c r="Q1478" s="14" t="e">
        <f aca="false">$J1478</f>
        <v>#DIV/0!</v>
      </c>
      <c r="R1478" s="13"/>
      <c r="S1478" s="15" t="e">
        <f aca="false">SQRT(1-(R1478/Q1478))</f>
        <v>#DIV/0!</v>
      </c>
    </row>
    <row r="1479" customFormat="false" ht="14.25" hidden="false" customHeight="true" outlineLevel="0" collapsed="false">
      <c r="A1479" s="0"/>
      <c r="B1479" s="0"/>
      <c r="C1479" s="0"/>
      <c r="D1479" s="0"/>
      <c r="E1479" s="0"/>
      <c r="F1479" s="0"/>
      <c r="G1479" s="0"/>
      <c r="H1479" s="0"/>
      <c r="J1479" s="7" t="e">
        <f aca="false">D1479*SIN(PI()*E1479/180)/$M$22</f>
        <v>#DIV/0!</v>
      </c>
      <c r="K1479" s="7"/>
      <c r="P1479" s="13" t="e">
        <f aca="false">IF(ISNUMBER(A1479),B1479,NA())</f>
        <v>#N/A</v>
      </c>
      <c r="Q1479" s="14" t="e">
        <f aca="false">$J1479</f>
        <v>#DIV/0!</v>
      </c>
      <c r="R1479" s="13"/>
      <c r="S1479" s="15" t="e">
        <f aca="false">SQRT(1-(R1479/Q1479))</f>
        <v>#DIV/0!</v>
      </c>
    </row>
    <row r="1480" customFormat="false" ht="14.25" hidden="false" customHeight="true" outlineLevel="0" collapsed="false">
      <c r="A1480" s="0"/>
      <c r="B1480" s="0"/>
      <c r="C1480" s="0"/>
      <c r="D1480" s="0"/>
      <c r="E1480" s="0"/>
      <c r="F1480" s="0"/>
      <c r="G1480" s="0"/>
      <c r="H1480" s="0"/>
      <c r="J1480" s="7" t="e">
        <f aca="false">D1480*SIN(PI()*E1480/180)/$M$22</f>
        <v>#DIV/0!</v>
      </c>
      <c r="K1480" s="7"/>
      <c r="P1480" s="13" t="e">
        <f aca="false">IF(ISNUMBER(A1480),B1480,NA())</f>
        <v>#N/A</v>
      </c>
      <c r="Q1480" s="14" t="e">
        <f aca="false">$J1480</f>
        <v>#DIV/0!</v>
      </c>
      <c r="R1480" s="13"/>
      <c r="S1480" s="15" t="e">
        <f aca="false">SQRT(1-(R1480/Q1480))</f>
        <v>#DIV/0!</v>
      </c>
    </row>
    <row r="1481" customFormat="false" ht="14.25" hidden="false" customHeight="true" outlineLevel="0" collapsed="false">
      <c r="A1481" s="0"/>
      <c r="B1481" s="0"/>
      <c r="C1481" s="0"/>
      <c r="D1481" s="0"/>
      <c r="E1481" s="0"/>
      <c r="F1481" s="0"/>
      <c r="G1481" s="0"/>
      <c r="H1481" s="0"/>
      <c r="J1481" s="7" t="e">
        <f aca="false">D1481*SIN(PI()*E1481/180)/$M$22</f>
        <v>#DIV/0!</v>
      </c>
      <c r="K1481" s="7"/>
      <c r="P1481" s="13" t="e">
        <f aca="false">IF(ISNUMBER(A1481),B1481,NA())</f>
        <v>#N/A</v>
      </c>
      <c r="Q1481" s="14" t="e">
        <f aca="false">$J1481</f>
        <v>#DIV/0!</v>
      </c>
      <c r="R1481" s="13"/>
      <c r="S1481" s="15" t="e">
        <f aca="false">SQRT(1-(R1481/Q1481))</f>
        <v>#DIV/0!</v>
      </c>
    </row>
    <row r="1482" customFormat="false" ht="14.25" hidden="false" customHeight="true" outlineLevel="0" collapsed="false">
      <c r="A1482" s="0"/>
      <c r="B1482" s="0"/>
      <c r="C1482" s="0"/>
      <c r="D1482" s="0"/>
      <c r="E1482" s="0"/>
      <c r="F1482" s="0"/>
      <c r="G1482" s="0"/>
      <c r="H1482" s="0"/>
      <c r="J1482" s="7" t="e">
        <f aca="false">D1482*SIN(PI()*E1482/180)/$M$22</f>
        <v>#DIV/0!</v>
      </c>
      <c r="K1482" s="7"/>
      <c r="P1482" s="13" t="e">
        <f aca="false">IF(ISNUMBER(A1482),B1482,NA())</f>
        <v>#N/A</v>
      </c>
      <c r="Q1482" s="14" t="e">
        <f aca="false">$J1482</f>
        <v>#DIV/0!</v>
      </c>
      <c r="R1482" s="13"/>
      <c r="S1482" s="15" t="e">
        <f aca="false">SQRT(1-(R1482/Q1482))</f>
        <v>#DIV/0!</v>
      </c>
    </row>
    <row r="1483" customFormat="false" ht="14.25" hidden="false" customHeight="true" outlineLevel="0" collapsed="false">
      <c r="A1483" s="0"/>
      <c r="B1483" s="0"/>
      <c r="C1483" s="0"/>
      <c r="D1483" s="0"/>
      <c r="E1483" s="0"/>
      <c r="F1483" s="0"/>
      <c r="G1483" s="0"/>
      <c r="H1483" s="0"/>
      <c r="J1483" s="7" t="e">
        <f aca="false">D1483*SIN(PI()*E1483/180)/$M$22</f>
        <v>#DIV/0!</v>
      </c>
      <c r="K1483" s="7"/>
      <c r="P1483" s="13" t="e">
        <f aca="false">IF(ISNUMBER(A1483),B1483,NA())</f>
        <v>#N/A</v>
      </c>
      <c r="Q1483" s="14" t="e">
        <f aca="false">$J1483</f>
        <v>#DIV/0!</v>
      </c>
      <c r="R1483" s="13"/>
      <c r="S1483" s="15" t="e">
        <f aca="false">SQRT(1-(R1483/Q1483))</f>
        <v>#DIV/0!</v>
      </c>
    </row>
    <row r="1484" customFormat="false" ht="14.25" hidden="false" customHeight="true" outlineLevel="0" collapsed="false">
      <c r="A1484" s="0"/>
      <c r="B1484" s="0"/>
      <c r="C1484" s="0"/>
      <c r="D1484" s="0"/>
      <c r="E1484" s="0"/>
      <c r="F1484" s="0"/>
      <c r="G1484" s="0"/>
      <c r="H1484" s="0"/>
      <c r="J1484" s="7" t="e">
        <f aca="false">D1484*SIN(PI()*E1484/180)/$M$22</f>
        <v>#DIV/0!</v>
      </c>
      <c r="K1484" s="7"/>
      <c r="P1484" s="13" t="e">
        <f aca="false">IF(ISNUMBER(A1484),B1484,NA())</f>
        <v>#N/A</v>
      </c>
      <c r="Q1484" s="14" t="e">
        <f aca="false">$J1484</f>
        <v>#DIV/0!</v>
      </c>
      <c r="R1484" s="13"/>
      <c r="S1484" s="15" t="e">
        <f aca="false">SQRT(1-(R1484/Q1484))</f>
        <v>#DIV/0!</v>
      </c>
    </row>
    <row r="1485" customFormat="false" ht="14.25" hidden="false" customHeight="true" outlineLevel="0" collapsed="false">
      <c r="A1485" s="0"/>
      <c r="B1485" s="0"/>
      <c r="C1485" s="0"/>
      <c r="D1485" s="0"/>
      <c r="E1485" s="0"/>
      <c r="F1485" s="0"/>
      <c r="G1485" s="0"/>
      <c r="H1485" s="0"/>
      <c r="J1485" s="7" t="e">
        <f aca="false">D1485*SIN(PI()*E1485/180)/$M$22</f>
        <v>#DIV/0!</v>
      </c>
      <c r="K1485" s="7"/>
      <c r="P1485" s="13" t="e">
        <f aca="false">IF(ISNUMBER(A1485),B1485,NA())</f>
        <v>#N/A</v>
      </c>
      <c r="Q1485" s="14" t="e">
        <f aca="false">$J1485</f>
        <v>#DIV/0!</v>
      </c>
      <c r="R1485" s="13"/>
      <c r="S1485" s="15" t="e">
        <f aca="false">SQRT(1-(R1485/Q1485))</f>
        <v>#DIV/0!</v>
      </c>
    </row>
    <row r="1486" customFormat="false" ht="14.25" hidden="false" customHeight="true" outlineLevel="0" collapsed="false">
      <c r="A1486" s="0"/>
      <c r="B1486" s="0"/>
      <c r="C1486" s="0"/>
      <c r="D1486" s="0"/>
      <c r="E1486" s="0"/>
      <c r="F1486" s="0"/>
      <c r="G1486" s="0"/>
      <c r="H1486" s="0"/>
      <c r="J1486" s="7" t="e">
        <f aca="false">D1486*SIN(PI()*E1486/180)/$M$22</f>
        <v>#DIV/0!</v>
      </c>
      <c r="K1486" s="7"/>
      <c r="P1486" s="13" t="e">
        <f aca="false">IF(ISNUMBER(A1486),B1486,NA())</f>
        <v>#N/A</v>
      </c>
      <c r="Q1486" s="14" t="e">
        <f aca="false">$J1486</f>
        <v>#DIV/0!</v>
      </c>
      <c r="R1486" s="13"/>
      <c r="S1486" s="15" t="e">
        <f aca="false">SQRT(1-(R1486/Q1486))</f>
        <v>#DIV/0!</v>
      </c>
    </row>
    <row r="1487" customFormat="false" ht="14.25" hidden="false" customHeight="true" outlineLevel="0" collapsed="false">
      <c r="A1487" s="0"/>
      <c r="B1487" s="0"/>
      <c r="C1487" s="0"/>
      <c r="D1487" s="0"/>
      <c r="E1487" s="0"/>
      <c r="F1487" s="0"/>
      <c r="G1487" s="0"/>
      <c r="H1487" s="0"/>
      <c r="J1487" s="7" t="e">
        <f aca="false">D1487*SIN(PI()*E1487/180)/$M$22</f>
        <v>#DIV/0!</v>
      </c>
      <c r="K1487" s="7"/>
      <c r="P1487" s="13" t="e">
        <f aca="false">IF(ISNUMBER(A1487),B1487,NA())</f>
        <v>#N/A</v>
      </c>
      <c r="Q1487" s="14" t="e">
        <f aca="false">$J1487</f>
        <v>#DIV/0!</v>
      </c>
      <c r="R1487" s="13"/>
      <c r="S1487" s="15" t="e">
        <f aca="false">SQRT(1-(R1487/Q1487))</f>
        <v>#DIV/0!</v>
      </c>
    </row>
    <row r="1488" customFormat="false" ht="14.25" hidden="false" customHeight="true" outlineLevel="0" collapsed="false">
      <c r="A1488" s="0"/>
      <c r="B1488" s="0"/>
      <c r="C1488" s="0"/>
      <c r="D1488" s="0"/>
      <c r="E1488" s="0"/>
      <c r="F1488" s="0"/>
      <c r="G1488" s="0"/>
      <c r="H1488" s="0"/>
      <c r="J1488" s="7" t="e">
        <f aca="false">D1488*SIN(PI()*E1488/180)/$M$22</f>
        <v>#DIV/0!</v>
      </c>
      <c r="K1488" s="7"/>
      <c r="P1488" s="13" t="e">
        <f aca="false">IF(ISNUMBER(A1488),B1488,NA())</f>
        <v>#N/A</v>
      </c>
      <c r="Q1488" s="14" t="e">
        <f aca="false">$J1488</f>
        <v>#DIV/0!</v>
      </c>
      <c r="R1488" s="13"/>
      <c r="S1488" s="15" t="e">
        <f aca="false">SQRT(1-(R1488/Q1488))</f>
        <v>#DIV/0!</v>
      </c>
    </row>
    <row r="1489" customFormat="false" ht="14.25" hidden="false" customHeight="true" outlineLevel="0" collapsed="false">
      <c r="A1489" s="0"/>
      <c r="B1489" s="0"/>
      <c r="C1489" s="0"/>
      <c r="D1489" s="0"/>
      <c r="E1489" s="0"/>
      <c r="F1489" s="0"/>
      <c r="G1489" s="0"/>
      <c r="H1489" s="0"/>
      <c r="J1489" s="7" t="e">
        <f aca="false">D1489*SIN(PI()*E1489/180)/$M$22</f>
        <v>#DIV/0!</v>
      </c>
      <c r="K1489" s="7"/>
      <c r="P1489" s="13" t="e">
        <f aca="false">IF(ISNUMBER(A1489),B1489,NA())</f>
        <v>#N/A</v>
      </c>
      <c r="Q1489" s="14" t="e">
        <f aca="false">$J1489</f>
        <v>#DIV/0!</v>
      </c>
      <c r="R1489" s="13"/>
      <c r="S1489" s="15" t="e">
        <f aca="false">SQRT(1-(R1489/Q1489))</f>
        <v>#DIV/0!</v>
      </c>
    </row>
    <row r="1490" customFormat="false" ht="14.25" hidden="false" customHeight="true" outlineLevel="0" collapsed="false">
      <c r="A1490" s="0"/>
      <c r="B1490" s="0"/>
      <c r="C1490" s="0"/>
      <c r="D1490" s="0"/>
      <c r="E1490" s="0"/>
      <c r="F1490" s="0"/>
      <c r="G1490" s="0"/>
      <c r="H1490" s="0"/>
      <c r="J1490" s="7" t="e">
        <f aca="false">D1490*SIN(PI()*E1490/180)/$M$22</f>
        <v>#DIV/0!</v>
      </c>
      <c r="K1490" s="7"/>
      <c r="P1490" s="13" t="e">
        <f aca="false">IF(ISNUMBER(A1490),B1490,NA())</f>
        <v>#N/A</v>
      </c>
      <c r="Q1490" s="14" t="e">
        <f aca="false">$J1490</f>
        <v>#DIV/0!</v>
      </c>
      <c r="R1490" s="13"/>
      <c r="S1490" s="15" t="e">
        <f aca="false">SQRT(1-(R1490/Q1490))</f>
        <v>#DIV/0!</v>
      </c>
    </row>
    <row r="1491" customFormat="false" ht="14.25" hidden="false" customHeight="true" outlineLevel="0" collapsed="false">
      <c r="A1491" s="0"/>
      <c r="B1491" s="0"/>
      <c r="C1491" s="0"/>
      <c r="D1491" s="0"/>
      <c r="E1491" s="0"/>
      <c r="F1491" s="0"/>
      <c r="G1491" s="0"/>
      <c r="H1491" s="0"/>
      <c r="J1491" s="7" t="e">
        <f aca="false">D1491*SIN(PI()*E1491/180)/$M$22</f>
        <v>#DIV/0!</v>
      </c>
      <c r="K1491" s="7"/>
      <c r="P1491" s="13" t="e">
        <f aca="false">IF(ISNUMBER(A1491),B1491,NA())</f>
        <v>#N/A</v>
      </c>
      <c r="Q1491" s="14" t="e">
        <f aca="false">$J1491</f>
        <v>#DIV/0!</v>
      </c>
      <c r="R1491" s="13"/>
      <c r="S1491" s="15" t="e">
        <f aca="false">SQRT(1-(R1491/Q1491))</f>
        <v>#DIV/0!</v>
      </c>
    </row>
    <row r="1492" customFormat="false" ht="14.25" hidden="false" customHeight="true" outlineLevel="0" collapsed="false">
      <c r="A1492" s="0"/>
      <c r="B1492" s="0"/>
      <c r="C1492" s="0"/>
      <c r="D1492" s="0"/>
      <c r="E1492" s="0"/>
      <c r="F1492" s="0"/>
      <c r="G1492" s="0"/>
      <c r="H1492" s="0"/>
      <c r="J1492" s="7" t="e">
        <f aca="false">D1492*SIN(PI()*E1492/180)/$M$22</f>
        <v>#DIV/0!</v>
      </c>
      <c r="K1492" s="7"/>
      <c r="P1492" s="13" t="e">
        <f aca="false">IF(ISNUMBER(A1492),B1492,NA())</f>
        <v>#N/A</v>
      </c>
      <c r="Q1492" s="14" t="e">
        <f aca="false">$J1492</f>
        <v>#DIV/0!</v>
      </c>
      <c r="R1492" s="13"/>
      <c r="S1492" s="15" t="e">
        <f aca="false">SQRT(1-(R1492/Q1492))</f>
        <v>#DIV/0!</v>
      </c>
    </row>
    <row r="1493" customFormat="false" ht="14.25" hidden="false" customHeight="true" outlineLevel="0" collapsed="false">
      <c r="A1493" s="0"/>
      <c r="B1493" s="0"/>
      <c r="C1493" s="0"/>
      <c r="D1493" s="0"/>
      <c r="E1493" s="0"/>
      <c r="F1493" s="0"/>
      <c r="G1493" s="0"/>
      <c r="H1493" s="0"/>
      <c r="J1493" s="7" t="e">
        <f aca="false">D1493*SIN(PI()*E1493/180)/$M$22</f>
        <v>#DIV/0!</v>
      </c>
      <c r="K1493" s="7"/>
      <c r="P1493" s="13" t="e">
        <f aca="false">IF(ISNUMBER(A1493),B1493,NA())</f>
        <v>#N/A</v>
      </c>
      <c r="Q1493" s="14" t="e">
        <f aca="false">$J1493</f>
        <v>#DIV/0!</v>
      </c>
      <c r="R1493" s="13"/>
      <c r="S1493" s="15" t="e">
        <f aca="false">SQRT(1-(R1493/Q1493))</f>
        <v>#DIV/0!</v>
      </c>
    </row>
    <row r="1494" customFormat="false" ht="14.25" hidden="false" customHeight="true" outlineLevel="0" collapsed="false">
      <c r="A1494" s="0"/>
      <c r="B1494" s="0"/>
      <c r="C1494" s="0"/>
      <c r="D1494" s="0"/>
      <c r="E1494" s="0"/>
      <c r="F1494" s="0"/>
      <c r="G1494" s="0"/>
      <c r="H1494" s="0"/>
      <c r="J1494" s="7" t="e">
        <f aca="false">D1494*SIN(PI()*E1494/180)/$M$22</f>
        <v>#DIV/0!</v>
      </c>
      <c r="K1494" s="7"/>
      <c r="P1494" s="13" t="e">
        <f aca="false">IF(ISNUMBER(A1494),B1494,NA())</f>
        <v>#N/A</v>
      </c>
      <c r="Q1494" s="14" t="e">
        <f aca="false">$J1494</f>
        <v>#DIV/0!</v>
      </c>
      <c r="R1494" s="13"/>
      <c r="S1494" s="15" t="e">
        <f aca="false">SQRT(1-(R1494/Q1494))</f>
        <v>#DIV/0!</v>
      </c>
    </row>
    <row r="1495" customFormat="false" ht="14.25" hidden="false" customHeight="true" outlineLevel="0" collapsed="false">
      <c r="A1495" s="0"/>
      <c r="B1495" s="0"/>
      <c r="C1495" s="0"/>
      <c r="D1495" s="0"/>
      <c r="E1495" s="0"/>
      <c r="F1495" s="0"/>
      <c r="G1495" s="0"/>
      <c r="H1495" s="0"/>
      <c r="J1495" s="7" t="e">
        <f aca="false">D1495*SIN(PI()*E1495/180)/$M$22</f>
        <v>#DIV/0!</v>
      </c>
      <c r="K1495" s="7"/>
      <c r="P1495" s="13" t="e">
        <f aca="false">IF(ISNUMBER(A1495),B1495,NA())</f>
        <v>#N/A</v>
      </c>
      <c r="Q1495" s="14" t="e">
        <f aca="false">$J1495</f>
        <v>#DIV/0!</v>
      </c>
      <c r="R1495" s="13"/>
      <c r="S1495" s="15" t="e">
        <f aca="false">SQRT(1-(R1495/Q1495))</f>
        <v>#DIV/0!</v>
      </c>
    </row>
    <row r="1496" customFormat="false" ht="14.25" hidden="false" customHeight="true" outlineLevel="0" collapsed="false">
      <c r="A1496" s="0"/>
      <c r="B1496" s="0"/>
      <c r="C1496" s="0"/>
      <c r="D1496" s="0"/>
      <c r="E1496" s="0"/>
      <c r="F1496" s="0"/>
      <c r="G1496" s="0"/>
      <c r="H1496" s="0"/>
      <c r="J1496" s="7" t="e">
        <f aca="false">D1496*SIN(PI()*E1496/180)/$M$22</f>
        <v>#DIV/0!</v>
      </c>
      <c r="K1496" s="7"/>
      <c r="P1496" s="13" t="e">
        <f aca="false">IF(ISNUMBER(A1496),B1496,NA())</f>
        <v>#N/A</v>
      </c>
      <c r="Q1496" s="14" t="e">
        <f aca="false">$J1496</f>
        <v>#DIV/0!</v>
      </c>
      <c r="R1496" s="13"/>
      <c r="S1496" s="15" t="e">
        <f aca="false">SQRT(1-(R1496/Q1496))</f>
        <v>#DIV/0!</v>
      </c>
    </row>
    <row r="1497" customFormat="false" ht="14.25" hidden="false" customHeight="true" outlineLevel="0" collapsed="false">
      <c r="A1497" s="0"/>
      <c r="B1497" s="0"/>
      <c r="C1497" s="0"/>
      <c r="D1497" s="0"/>
      <c r="E1497" s="0"/>
      <c r="F1497" s="0"/>
      <c r="G1497" s="0"/>
      <c r="H1497" s="0"/>
      <c r="J1497" s="7" t="e">
        <f aca="false">D1497*SIN(PI()*E1497/180)/$M$22</f>
        <v>#DIV/0!</v>
      </c>
      <c r="K1497" s="7"/>
      <c r="P1497" s="13" t="e">
        <f aca="false">IF(ISNUMBER(A1497),B1497,NA())</f>
        <v>#N/A</v>
      </c>
      <c r="Q1497" s="14" t="e">
        <f aca="false">$J1497</f>
        <v>#DIV/0!</v>
      </c>
      <c r="R1497" s="13"/>
      <c r="S1497" s="15" t="e">
        <f aca="false">SQRT(1-(R1497/Q1497))</f>
        <v>#DIV/0!</v>
      </c>
    </row>
    <row r="1498" customFormat="false" ht="14.25" hidden="false" customHeight="true" outlineLevel="0" collapsed="false">
      <c r="A1498" s="0"/>
      <c r="B1498" s="0"/>
      <c r="C1498" s="0"/>
      <c r="D1498" s="0"/>
      <c r="E1498" s="0"/>
      <c r="F1498" s="0"/>
      <c r="G1498" s="0"/>
      <c r="H1498" s="0"/>
      <c r="J1498" s="7" t="e">
        <f aca="false">D1498*SIN(PI()*E1498/180)/$M$22</f>
        <v>#DIV/0!</v>
      </c>
      <c r="K1498" s="7"/>
      <c r="P1498" s="13" t="e">
        <f aca="false">IF(ISNUMBER(A1498),B1498,NA())</f>
        <v>#N/A</v>
      </c>
      <c r="Q1498" s="14" t="e">
        <f aca="false">$J1498</f>
        <v>#DIV/0!</v>
      </c>
      <c r="R1498" s="13"/>
      <c r="S1498" s="15" t="e">
        <f aca="false">SQRT(1-(R1498/Q1498))</f>
        <v>#DIV/0!</v>
      </c>
    </row>
    <row r="1499" customFormat="false" ht="14.25" hidden="false" customHeight="true" outlineLevel="0" collapsed="false">
      <c r="A1499" s="0"/>
      <c r="B1499" s="0"/>
      <c r="C1499" s="0"/>
      <c r="D1499" s="0"/>
      <c r="E1499" s="0"/>
      <c r="F1499" s="0"/>
      <c r="G1499" s="0"/>
      <c r="H1499" s="0"/>
      <c r="J1499" s="7" t="e">
        <f aca="false">D1499*SIN(PI()*E1499/180)/$M$22</f>
        <v>#DIV/0!</v>
      </c>
      <c r="K1499" s="7"/>
      <c r="P1499" s="13" t="e">
        <f aca="false">IF(ISNUMBER(A1499),B1499,NA())</f>
        <v>#N/A</v>
      </c>
      <c r="Q1499" s="14" t="e">
        <f aca="false">$J1499</f>
        <v>#DIV/0!</v>
      </c>
      <c r="R1499" s="13"/>
      <c r="S1499" s="15" t="e">
        <f aca="false">SQRT(1-(R1499/Q1499))</f>
        <v>#DIV/0!</v>
      </c>
    </row>
    <row r="1500" customFormat="false" ht="14.25" hidden="false" customHeight="true" outlineLevel="0" collapsed="false">
      <c r="A1500" s="0"/>
      <c r="B1500" s="0"/>
      <c r="C1500" s="0"/>
      <c r="D1500" s="0"/>
      <c r="E1500" s="0"/>
      <c r="F1500" s="0"/>
      <c r="G1500" s="0"/>
      <c r="H1500" s="0"/>
      <c r="J1500" s="7" t="e">
        <f aca="false">D1500*SIN(PI()*E1500/180)/$M$22</f>
        <v>#DIV/0!</v>
      </c>
      <c r="K1500" s="7"/>
      <c r="P1500" s="13" t="e">
        <f aca="false">IF(ISNUMBER(A1500),B1500,NA())</f>
        <v>#N/A</v>
      </c>
      <c r="Q1500" s="14" t="e">
        <f aca="false">$J1500</f>
        <v>#DIV/0!</v>
      </c>
      <c r="R1500" s="13"/>
      <c r="S1500" s="15" t="e">
        <f aca="false">SQRT(1-(R1500/Q1500))</f>
        <v>#DIV/0!</v>
      </c>
    </row>
    <row r="1501" customFormat="false" ht="14.2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J1501" s="7" t="e">
        <f aca="false">D1501*SIN(PI()*E1501/180)/$M$22</f>
        <v>#DIV/0!</v>
      </c>
      <c r="K1501" s="7"/>
      <c r="P1501" s="13" t="e">
        <f aca="false">IF(ISNUMBER(A1501),B1501,NA())</f>
        <v>#N/A</v>
      </c>
      <c r="Q1501" s="14" t="e">
        <f aca="false">$J1501</f>
        <v>#DIV/0!</v>
      </c>
      <c r="R1501" s="13"/>
      <c r="S1501" s="15" t="e">
        <f aca="false">SQRT(1-(R1501/Q1501))</f>
        <v>#DIV/0!</v>
      </c>
    </row>
    <row r="1502" customFormat="false" ht="14.2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J1502" s="7" t="e">
        <f aca="false">D1502*SIN(PI()*E1502/180)/$M$22</f>
        <v>#DIV/0!</v>
      </c>
      <c r="K1502" s="7"/>
      <c r="P1502" s="13" t="e">
        <f aca="false">IF(ISNUMBER(A1502),B1502,NA())</f>
        <v>#N/A</v>
      </c>
      <c r="Q1502" s="14" t="e">
        <f aca="false">$J1502</f>
        <v>#DIV/0!</v>
      </c>
      <c r="R1502" s="13"/>
      <c r="S1502" s="15" t="e">
        <f aca="false">SQRT(1-(R1502/Q1502))</f>
        <v>#DIV/0!</v>
      </c>
    </row>
    <row r="1503" customFormat="false" ht="14.2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J1503" s="7" t="e">
        <f aca="false">D1503*SIN(PI()*E1503/180)/$M$22</f>
        <v>#DIV/0!</v>
      </c>
      <c r="K1503" s="7"/>
      <c r="P1503" s="13" t="e">
        <f aca="false">IF(ISNUMBER(A1503),B1503,NA())</f>
        <v>#N/A</v>
      </c>
      <c r="Q1503" s="14" t="e">
        <f aca="false">$J1503</f>
        <v>#DIV/0!</v>
      </c>
      <c r="R1503" s="13"/>
      <c r="S1503" s="15" t="e">
        <f aca="false">SQRT(1-(R1503/Q1503))</f>
        <v>#DIV/0!</v>
      </c>
    </row>
    <row r="1504" customFormat="false" ht="14.2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J1504" s="7" t="e">
        <f aca="false">D1504*SIN(PI()*E1504/180)/$M$22</f>
        <v>#DIV/0!</v>
      </c>
      <c r="K1504" s="7"/>
      <c r="P1504" s="13" t="e">
        <f aca="false">IF(ISNUMBER(A1504),B1504,NA())</f>
        <v>#N/A</v>
      </c>
      <c r="Q1504" s="14" t="e">
        <f aca="false">$J1504</f>
        <v>#DIV/0!</v>
      </c>
      <c r="R1504" s="13"/>
      <c r="S1504" s="15" t="e">
        <f aca="false">SQRT(1-(R1504/Q1504))</f>
        <v>#DIV/0!</v>
      </c>
    </row>
    <row r="1505" customFormat="false" ht="14.2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J1505" s="7" t="e">
        <f aca="false">D1505*SIN(PI()*E1505/180)/$M$22</f>
        <v>#DIV/0!</v>
      </c>
      <c r="K1505" s="7"/>
      <c r="P1505" s="13" t="e">
        <f aca="false">IF(ISNUMBER(A1505),B1505,NA())</f>
        <v>#N/A</v>
      </c>
      <c r="Q1505" s="14" t="e">
        <f aca="false">$J1505</f>
        <v>#DIV/0!</v>
      </c>
      <c r="R1505" s="13"/>
      <c r="S1505" s="15" t="e">
        <f aca="false">SQRT(1-(R1505/Q1505))</f>
        <v>#DIV/0!</v>
      </c>
    </row>
    <row r="1506" customFormat="false" ht="14.2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J1506" s="7" t="e">
        <f aca="false">D1506*SIN(PI()*E1506/180)/$M$22</f>
        <v>#DIV/0!</v>
      </c>
      <c r="K1506" s="7"/>
      <c r="P1506" s="13" t="e">
        <f aca="false">IF(ISNUMBER(A1506),B1506,NA())</f>
        <v>#N/A</v>
      </c>
      <c r="Q1506" s="14" t="e">
        <f aca="false">$J1506</f>
        <v>#DIV/0!</v>
      </c>
      <c r="R1506" s="13"/>
      <c r="S1506" s="15" t="e">
        <f aca="false">SQRT(1-(R1506/Q1506))</f>
        <v>#DIV/0!</v>
      </c>
    </row>
    <row r="1507" customFormat="false" ht="14.2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J1507" s="7" t="e">
        <f aca="false">D1507*SIN(PI()*E1507/180)/$M$22</f>
        <v>#DIV/0!</v>
      </c>
      <c r="K1507" s="7"/>
      <c r="P1507" s="13" t="e">
        <f aca="false">IF(ISNUMBER(A1507),B1507,NA())</f>
        <v>#N/A</v>
      </c>
      <c r="Q1507" s="14" t="e">
        <f aca="false">$J1507</f>
        <v>#DIV/0!</v>
      </c>
      <c r="R1507" s="13"/>
      <c r="S1507" s="15" t="e">
        <f aca="false">SQRT(1-(R1507/Q1507))</f>
        <v>#DIV/0!</v>
      </c>
    </row>
    <row r="1508" customFormat="false" ht="14.2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J1508" s="7" t="e">
        <f aca="false">D1508*SIN(PI()*E1508/180)/$M$22</f>
        <v>#DIV/0!</v>
      </c>
      <c r="K1508" s="7"/>
      <c r="P1508" s="13" t="e">
        <f aca="false">IF(ISNUMBER(A1508),B1508,NA())</f>
        <v>#N/A</v>
      </c>
      <c r="Q1508" s="14" t="e">
        <f aca="false">$J1508</f>
        <v>#DIV/0!</v>
      </c>
      <c r="R1508" s="13"/>
      <c r="S1508" s="15" t="e">
        <f aca="false">SQRT(1-(R1508/Q1508))</f>
        <v>#DIV/0!</v>
      </c>
    </row>
    <row r="1509" customFormat="false" ht="14.2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J1509" s="7" t="e">
        <f aca="false">D1509*SIN(PI()*E1509/180)/$M$22</f>
        <v>#DIV/0!</v>
      </c>
      <c r="K1509" s="7"/>
      <c r="P1509" s="13" t="e">
        <f aca="false">IF(ISNUMBER(A1509),B1509,NA())</f>
        <v>#N/A</v>
      </c>
      <c r="Q1509" s="14" t="e">
        <f aca="false">$J1509</f>
        <v>#DIV/0!</v>
      </c>
      <c r="R1509" s="13"/>
      <c r="S1509" s="15" t="e">
        <f aca="false">SQRT(1-(R1509/Q1509))</f>
        <v>#DIV/0!</v>
      </c>
    </row>
    <row r="1510" customFormat="false" ht="14.2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J1510" s="7" t="e">
        <f aca="false">D1510*SIN(PI()*E1510/180)/$M$22</f>
        <v>#DIV/0!</v>
      </c>
      <c r="K1510" s="7"/>
      <c r="P1510" s="13" t="e">
        <f aca="false">IF(ISNUMBER(A1510),B1510,NA())</f>
        <v>#N/A</v>
      </c>
      <c r="Q1510" s="14" t="e">
        <f aca="false">$J1510</f>
        <v>#DIV/0!</v>
      </c>
      <c r="R1510" s="13"/>
      <c r="S1510" s="15" t="e">
        <f aca="false">SQRT(1-(R1510/Q1510))</f>
        <v>#DIV/0!</v>
      </c>
    </row>
    <row r="1511" customFormat="false" ht="14.2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J1511" s="7" t="e">
        <f aca="false">D1511*SIN(PI()*E1511/180)/$M$22</f>
        <v>#DIV/0!</v>
      </c>
      <c r="K1511" s="7"/>
      <c r="P1511" s="13" t="e">
        <f aca="false">IF(ISNUMBER(A1511),B1511,NA())</f>
        <v>#N/A</v>
      </c>
      <c r="Q1511" s="14" t="e">
        <f aca="false">$J1511</f>
        <v>#DIV/0!</v>
      </c>
      <c r="R1511" s="13"/>
      <c r="S1511" s="15" t="e">
        <f aca="false">SQRT(1-(R1511/Q1511))</f>
        <v>#DIV/0!</v>
      </c>
    </row>
    <row r="1512" customFormat="false" ht="14.2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J1512" s="7" t="e">
        <f aca="false">D1512*SIN(PI()*E1512/180)/$M$22</f>
        <v>#DIV/0!</v>
      </c>
      <c r="K1512" s="7"/>
      <c r="P1512" s="13" t="e">
        <f aca="false">IF(ISNUMBER(A1512),B1512,NA())</f>
        <v>#N/A</v>
      </c>
      <c r="Q1512" s="14" t="e">
        <f aca="false">$J1512</f>
        <v>#DIV/0!</v>
      </c>
      <c r="R1512" s="13"/>
      <c r="S1512" s="15" t="e">
        <f aca="false">SQRT(1-(R1512/Q1512))</f>
        <v>#DIV/0!</v>
      </c>
    </row>
    <row r="1513" customFormat="false" ht="14.2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J1513" s="7" t="e">
        <f aca="false">D1513*SIN(PI()*E1513/180)/$M$22</f>
        <v>#DIV/0!</v>
      </c>
      <c r="K1513" s="7"/>
      <c r="P1513" s="13" t="e">
        <f aca="false">IF(ISNUMBER(A1513),B1513,NA())</f>
        <v>#N/A</v>
      </c>
      <c r="Q1513" s="14" t="e">
        <f aca="false">$J1513</f>
        <v>#DIV/0!</v>
      </c>
      <c r="R1513" s="13"/>
      <c r="S1513" s="15" t="e">
        <f aca="false">SQRT(1-(R1513/Q1513))</f>
        <v>#DIV/0!</v>
      </c>
    </row>
    <row r="1514" customFormat="false" ht="14.2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J1514" s="7" t="e">
        <f aca="false">D1514*SIN(PI()*E1514/180)/$M$22</f>
        <v>#DIV/0!</v>
      </c>
      <c r="K1514" s="7"/>
      <c r="P1514" s="13" t="e">
        <f aca="false">IF(ISNUMBER(A1514),B1514,NA())</f>
        <v>#N/A</v>
      </c>
      <c r="Q1514" s="14" t="e">
        <f aca="false">$J1514</f>
        <v>#DIV/0!</v>
      </c>
      <c r="R1514" s="13"/>
      <c r="S1514" s="15" t="e">
        <f aca="false">SQRT(1-(R1514/Q1514))</f>
        <v>#DIV/0!</v>
      </c>
    </row>
    <row r="1515" customFormat="false" ht="14.2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J1515" s="7" t="e">
        <f aca="false">D1515*SIN(PI()*E1515/180)/$M$22</f>
        <v>#DIV/0!</v>
      </c>
      <c r="K1515" s="7"/>
      <c r="P1515" s="13" t="e">
        <f aca="false">IF(ISNUMBER(A1515),B1515,NA())</f>
        <v>#N/A</v>
      </c>
      <c r="Q1515" s="14" t="e">
        <f aca="false">$J1515</f>
        <v>#DIV/0!</v>
      </c>
      <c r="R1515" s="13"/>
      <c r="S1515" s="15" t="e">
        <f aca="false">SQRT(1-(R1515/Q1515))</f>
        <v>#DIV/0!</v>
      </c>
    </row>
    <row r="1516" customFormat="false" ht="14.2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J1516" s="7" t="e">
        <f aca="false">D1516*SIN(PI()*E1516/180)/$M$22</f>
        <v>#DIV/0!</v>
      </c>
      <c r="K1516" s="7"/>
      <c r="P1516" s="13" t="e">
        <f aca="false">IF(ISNUMBER(A1516),B1516,NA())</f>
        <v>#N/A</v>
      </c>
      <c r="Q1516" s="14" t="e">
        <f aca="false">$J1516</f>
        <v>#DIV/0!</v>
      </c>
      <c r="R1516" s="13"/>
      <c r="S1516" s="15" t="e">
        <f aca="false">SQRT(1-(R1516/Q1516))</f>
        <v>#DIV/0!</v>
      </c>
    </row>
    <row r="1517" customFormat="false" ht="14.2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J1517" s="7" t="e">
        <f aca="false">D1517*SIN(PI()*E1517/180)/$M$22</f>
        <v>#DIV/0!</v>
      </c>
      <c r="K1517" s="7"/>
      <c r="P1517" s="13" t="e">
        <f aca="false">IF(ISNUMBER(A1517),B1517,NA())</f>
        <v>#N/A</v>
      </c>
      <c r="Q1517" s="14" t="e">
        <f aca="false">$J1517</f>
        <v>#DIV/0!</v>
      </c>
      <c r="R1517" s="13"/>
      <c r="S1517" s="15" t="e">
        <f aca="false">SQRT(1-(R1517/Q1517))</f>
        <v>#DIV/0!</v>
      </c>
    </row>
    <row r="1518" customFormat="false" ht="14.2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J1518" s="7" t="e">
        <f aca="false">D1518*SIN(PI()*E1518/180)/$M$22</f>
        <v>#DIV/0!</v>
      </c>
      <c r="K1518" s="7"/>
      <c r="P1518" s="13" t="e">
        <f aca="false">IF(ISNUMBER(A1518),B1518,NA())</f>
        <v>#N/A</v>
      </c>
      <c r="Q1518" s="14" t="e">
        <f aca="false">$J1518</f>
        <v>#DIV/0!</v>
      </c>
      <c r="R1518" s="13"/>
      <c r="S1518" s="15" t="e">
        <f aca="false">SQRT(1-(R1518/Q1518))</f>
        <v>#DIV/0!</v>
      </c>
    </row>
    <row r="1519" customFormat="false" ht="14.2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J1519" s="7" t="e">
        <f aca="false">D1519*SIN(PI()*E1519/180)/$M$22</f>
        <v>#DIV/0!</v>
      </c>
      <c r="K1519" s="7"/>
      <c r="P1519" s="13" t="e">
        <f aca="false">IF(ISNUMBER(A1519),B1519,NA())</f>
        <v>#N/A</v>
      </c>
      <c r="Q1519" s="14" t="e">
        <f aca="false">$J1519</f>
        <v>#DIV/0!</v>
      </c>
      <c r="R1519" s="13"/>
      <c r="S1519" s="15" t="e">
        <f aca="false">SQRT(1-(R1519/Q1519))</f>
        <v>#DIV/0!</v>
      </c>
    </row>
    <row r="1520" customFormat="false" ht="14.2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J1520" s="7" t="e">
        <f aca="false">D1520*SIN(PI()*E1520/180)/$M$22</f>
        <v>#DIV/0!</v>
      </c>
      <c r="K1520" s="7"/>
      <c r="P1520" s="13" t="e">
        <f aca="false">IF(ISNUMBER(A1520),B1520,NA())</f>
        <v>#N/A</v>
      </c>
      <c r="Q1520" s="14" t="e">
        <f aca="false">$J1520</f>
        <v>#DIV/0!</v>
      </c>
      <c r="R1520" s="13"/>
      <c r="S1520" s="15" t="e">
        <f aca="false">SQRT(1-(R1520/Q1520))</f>
        <v>#DIV/0!</v>
      </c>
    </row>
    <row r="1521" customFormat="false" ht="14.2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J1521" s="7" t="e">
        <f aca="false">D1521*SIN(PI()*E1521/180)/$M$22</f>
        <v>#DIV/0!</v>
      </c>
      <c r="K1521" s="7"/>
      <c r="P1521" s="13" t="e">
        <f aca="false">IF(ISNUMBER(A1521),B1521,NA())</f>
        <v>#N/A</v>
      </c>
      <c r="Q1521" s="14" t="e">
        <f aca="false">$J1521</f>
        <v>#DIV/0!</v>
      </c>
      <c r="R1521" s="13"/>
      <c r="S1521" s="15" t="e">
        <f aca="false">SQRT(1-(R1521/Q1521))</f>
        <v>#DIV/0!</v>
      </c>
    </row>
    <row r="1522" customFormat="false" ht="14.2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J1522" s="7" t="e">
        <f aca="false">D1522*SIN(PI()*E1522/180)/$M$22</f>
        <v>#DIV/0!</v>
      </c>
      <c r="K1522" s="7"/>
      <c r="P1522" s="13" t="e">
        <f aca="false">IF(ISNUMBER(A1522),B1522,NA())</f>
        <v>#N/A</v>
      </c>
      <c r="Q1522" s="14" t="e">
        <f aca="false">$J1522</f>
        <v>#DIV/0!</v>
      </c>
      <c r="R1522" s="13"/>
      <c r="S1522" s="15" t="e">
        <f aca="false">SQRT(1-(R1522/Q1522))</f>
        <v>#DIV/0!</v>
      </c>
    </row>
    <row r="1523" customFormat="false" ht="14.2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J1523" s="7" t="e">
        <f aca="false">D1523*SIN(PI()*E1523/180)/$M$22</f>
        <v>#DIV/0!</v>
      </c>
      <c r="K1523" s="7"/>
      <c r="P1523" s="13" t="e">
        <f aca="false">IF(ISNUMBER(A1523),B1523,NA())</f>
        <v>#N/A</v>
      </c>
      <c r="Q1523" s="14" t="e">
        <f aca="false">$J1523</f>
        <v>#DIV/0!</v>
      </c>
      <c r="R1523" s="13"/>
      <c r="S1523" s="15" t="e">
        <f aca="false">SQRT(1-(R1523/Q1523))</f>
        <v>#DIV/0!</v>
      </c>
    </row>
    <row r="1524" customFormat="false" ht="14.2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J1524" s="7" t="e">
        <f aca="false">D1524*SIN(PI()*E1524/180)/$M$22</f>
        <v>#DIV/0!</v>
      </c>
      <c r="K1524" s="7"/>
      <c r="P1524" s="13" t="e">
        <f aca="false">IF(ISNUMBER(A1524),B1524,NA())</f>
        <v>#N/A</v>
      </c>
      <c r="Q1524" s="14" t="e">
        <f aca="false">$J1524</f>
        <v>#DIV/0!</v>
      </c>
      <c r="R1524" s="13"/>
      <c r="S1524" s="15" t="e">
        <f aca="false">SQRT(1-(R1524/Q1524))</f>
        <v>#DIV/0!</v>
      </c>
    </row>
    <row r="1525" customFormat="false" ht="14.2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J1525" s="7" t="e">
        <f aca="false">D1525*SIN(PI()*E1525/180)/$M$22</f>
        <v>#DIV/0!</v>
      </c>
      <c r="K1525" s="7"/>
      <c r="P1525" s="13" t="e">
        <f aca="false">IF(ISNUMBER(A1525),B1525,NA())</f>
        <v>#N/A</v>
      </c>
      <c r="Q1525" s="14" t="e">
        <f aca="false">$J1525</f>
        <v>#DIV/0!</v>
      </c>
      <c r="R1525" s="13"/>
      <c r="S1525" s="15" t="e">
        <f aca="false">SQRT(1-(R1525/Q1525))</f>
        <v>#DIV/0!</v>
      </c>
    </row>
    <row r="1526" customFormat="false" ht="14.2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J1526" s="7" t="e">
        <f aca="false">D1526*SIN(PI()*E1526/180)/$M$22</f>
        <v>#DIV/0!</v>
      </c>
      <c r="K1526" s="7"/>
      <c r="P1526" s="13" t="e">
        <f aca="false">IF(ISNUMBER(A1526),B1526,NA())</f>
        <v>#N/A</v>
      </c>
      <c r="Q1526" s="14" t="e">
        <f aca="false">$J1526</f>
        <v>#DIV/0!</v>
      </c>
      <c r="R1526" s="13"/>
      <c r="S1526" s="15" t="e">
        <f aca="false">SQRT(1-(R1526/Q1526))</f>
        <v>#DIV/0!</v>
      </c>
    </row>
    <row r="1527" customFormat="false" ht="14.2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J1527" s="7" t="e">
        <f aca="false">D1527*SIN(PI()*E1527/180)/$M$22</f>
        <v>#DIV/0!</v>
      </c>
      <c r="K1527" s="7"/>
      <c r="P1527" s="13" t="e">
        <f aca="false">IF(ISNUMBER(A1527),B1527,NA())</f>
        <v>#N/A</v>
      </c>
      <c r="Q1527" s="14" t="e">
        <f aca="false">$J1527</f>
        <v>#DIV/0!</v>
      </c>
      <c r="R1527" s="13"/>
      <c r="S1527" s="15" t="e">
        <f aca="false">SQRT(1-(R1527/Q1527))</f>
        <v>#DIV/0!</v>
      </c>
    </row>
    <row r="1528" customFormat="false" ht="14.2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J1528" s="7" t="e">
        <f aca="false">D1528*SIN(PI()*E1528/180)/$M$22</f>
        <v>#DIV/0!</v>
      </c>
      <c r="K1528" s="7"/>
      <c r="P1528" s="13" t="e">
        <f aca="false">IF(ISNUMBER(A1528),B1528,NA())</f>
        <v>#N/A</v>
      </c>
      <c r="Q1528" s="14" t="e">
        <f aca="false">$J1528</f>
        <v>#DIV/0!</v>
      </c>
      <c r="R1528" s="13"/>
      <c r="S1528" s="15" t="e">
        <f aca="false">SQRT(1-(R1528/Q1528))</f>
        <v>#DIV/0!</v>
      </c>
    </row>
    <row r="1529" customFormat="false" ht="14.2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J1529" s="7" t="e">
        <f aca="false">D1529*SIN(PI()*E1529/180)/$M$22</f>
        <v>#DIV/0!</v>
      </c>
      <c r="K1529" s="7"/>
      <c r="P1529" s="13" t="e">
        <f aca="false">IF(ISNUMBER(A1529),B1529,NA())</f>
        <v>#N/A</v>
      </c>
      <c r="Q1529" s="14" t="e">
        <f aca="false">$J1529</f>
        <v>#DIV/0!</v>
      </c>
      <c r="R1529" s="13"/>
      <c r="S1529" s="15" t="e">
        <f aca="false">SQRT(1-(R1529/Q1529))</f>
        <v>#DIV/0!</v>
      </c>
    </row>
    <row r="1530" customFormat="false" ht="14.2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J1530" s="7" t="e">
        <f aca="false">D1530*SIN(PI()*E1530/180)/$M$22</f>
        <v>#DIV/0!</v>
      </c>
      <c r="K1530" s="7"/>
      <c r="P1530" s="13" t="e">
        <f aca="false">IF(ISNUMBER(A1530),B1530,NA())</f>
        <v>#N/A</v>
      </c>
      <c r="Q1530" s="14" t="e">
        <f aca="false">$J1530</f>
        <v>#DIV/0!</v>
      </c>
      <c r="R1530" s="13"/>
      <c r="S1530" s="15" t="e">
        <f aca="false">SQRT(1-(R1530/Q1530))</f>
        <v>#DIV/0!</v>
      </c>
    </row>
    <row r="1531" customFormat="false" ht="14.2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J1531" s="7" t="e">
        <f aca="false">D1531*SIN(PI()*E1531/180)/$M$22</f>
        <v>#DIV/0!</v>
      </c>
      <c r="K1531" s="7"/>
      <c r="P1531" s="13" t="e">
        <f aca="false">IF(ISNUMBER(A1531),B1531,NA())</f>
        <v>#N/A</v>
      </c>
      <c r="Q1531" s="14" t="e">
        <f aca="false">$J1531</f>
        <v>#DIV/0!</v>
      </c>
      <c r="R1531" s="13"/>
      <c r="S1531" s="15" t="e">
        <f aca="false">SQRT(1-(R1531/Q1531))</f>
        <v>#DIV/0!</v>
      </c>
    </row>
    <row r="1532" customFormat="false" ht="14.2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J1532" s="7" t="e">
        <f aca="false">D1532*SIN(PI()*E1532/180)/$M$22</f>
        <v>#DIV/0!</v>
      </c>
      <c r="K1532" s="7"/>
      <c r="P1532" s="13" t="e">
        <f aca="false">IF(ISNUMBER(A1532),B1532,NA())</f>
        <v>#N/A</v>
      </c>
      <c r="Q1532" s="14" t="e">
        <f aca="false">$J1532</f>
        <v>#DIV/0!</v>
      </c>
      <c r="R1532" s="13"/>
      <c r="S1532" s="15" t="e">
        <f aca="false">SQRT(1-(R1532/Q1532))</f>
        <v>#DIV/0!</v>
      </c>
    </row>
    <row r="1533" customFormat="false" ht="14.2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J1533" s="7" t="e">
        <f aca="false">D1533*SIN(PI()*E1533/180)/$M$22</f>
        <v>#DIV/0!</v>
      </c>
      <c r="K1533" s="7"/>
      <c r="P1533" s="13" t="e">
        <f aca="false">IF(ISNUMBER(A1533),B1533,NA())</f>
        <v>#N/A</v>
      </c>
      <c r="Q1533" s="14" t="e">
        <f aca="false">$J1533</f>
        <v>#DIV/0!</v>
      </c>
      <c r="R1533" s="13"/>
      <c r="S1533" s="15" t="e">
        <f aca="false">SQRT(1-(R1533/Q1533))</f>
        <v>#DIV/0!</v>
      </c>
    </row>
    <row r="1534" customFormat="false" ht="14.2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J1534" s="7" t="e">
        <f aca="false">D1534*SIN(PI()*E1534/180)/$M$22</f>
        <v>#DIV/0!</v>
      </c>
      <c r="K1534" s="7"/>
      <c r="P1534" s="13" t="e">
        <f aca="false">IF(ISNUMBER(A1534),B1534,NA())</f>
        <v>#N/A</v>
      </c>
      <c r="Q1534" s="14" t="e">
        <f aca="false">$J1534</f>
        <v>#DIV/0!</v>
      </c>
      <c r="R1534" s="13"/>
      <c r="S1534" s="15" t="e">
        <f aca="false">SQRT(1-(R1534/Q1534))</f>
        <v>#DIV/0!</v>
      </c>
    </row>
    <row r="1535" customFormat="false" ht="14.2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J1535" s="7" t="e">
        <f aca="false">D1535*SIN(PI()*E1535/180)/$M$22</f>
        <v>#DIV/0!</v>
      </c>
      <c r="K1535" s="7"/>
      <c r="P1535" s="13" t="e">
        <f aca="false">IF(ISNUMBER(A1535),B1535,NA())</f>
        <v>#N/A</v>
      </c>
      <c r="Q1535" s="14" t="e">
        <f aca="false">$J1535</f>
        <v>#DIV/0!</v>
      </c>
      <c r="R1535" s="13"/>
      <c r="S1535" s="15" t="e">
        <f aca="false">SQRT(1-(R1535/Q1535))</f>
        <v>#DIV/0!</v>
      </c>
    </row>
    <row r="1536" customFormat="false" ht="14.2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J1536" s="7" t="e">
        <f aca="false">D1536*SIN(PI()*E1536/180)/$M$22</f>
        <v>#DIV/0!</v>
      </c>
      <c r="K1536" s="7"/>
      <c r="P1536" s="13" t="e">
        <f aca="false">IF(ISNUMBER(A1536),B1536,NA())</f>
        <v>#N/A</v>
      </c>
      <c r="Q1536" s="14" t="e">
        <f aca="false">$J1536</f>
        <v>#DIV/0!</v>
      </c>
      <c r="R1536" s="13"/>
      <c r="S1536" s="15" t="e">
        <f aca="false">SQRT(1-(R1536/Q1536))</f>
        <v>#DIV/0!</v>
      </c>
    </row>
    <row r="1537" customFormat="false" ht="14.2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J1537" s="7" t="e">
        <f aca="false">D1537*SIN(PI()*E1537/180)/$M$22</f>
        <v>#DIV/0!</v>
      </c>
      <c r="K1537" s="7"/>
      <c r="P1537" s="13" t="e">
        <f aca="false">IF(ISNUMBER(A1537),B1537,NA())</f>
        <v>#N/A</v>
      </c>
      <c r="Q1537" s="14" t="e">
        <f aca="false">$J1537</f>
        <v>#DIV/0!</v>
      </c>
      <c r="R1537" s="13"/>
      <c r="S1537" s="15" t="e">
        <f aca="false">SQRT(1-(R1537/Q1537))</f>
        <v>#DIV/0!</v>
      </c>
    </row>
    <row r="1538" customFormat="false" ht="14.2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J1538" s="7" t="e">
        <f aca="false">D1538*SIN(PI()*E1538/180)/$M$22</f>
        <v>#DIV/0!</v>
      </c>
      <c r="K1538" s="7"/>
      <c r="P1538" s="13" t="e">
        <f aca="false">IF(ISNUMBER(A1538),B1538,NA())</f>
        <v>#N/A</v>
      </c>
      <c r="Q1538" s="14" t="e">
        <f aca="false">$J1538</f>
        <v>#DIV/0!</v>
      </c>
      <c r="R1538" s="13"/>
      <c r="S1538" s="15" t="e">
        <f aca="false">SQRT(1-(R1538/Q1538))</f>
        <v>#DIV/0!</v>
      </c>
    </row>
    <row r="1539" customFormat="false" ht="14.2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J1539" s="7" t="e">
        <f aca="false">D1539*SIN(PI()*E1539/180)/$M$22</f>
        <v>#DIV/0!</v>
      </c>
      <c r="K1539" s="7"/>
      <c r="P1539" s="13" t="e">
        <f aca="false">IF(ISNUMBER(A1539),B1539,NA())</f>
        <v>#N/A</v>
      </c>
      <c r="Q1539" s="14" t="e">
        <f aca="false">$J1539</f>
        <v>#DIV/0!</v>
      </c>
      <c r="R1539" s="13"/>
      <c r="S1539" s="15" t="e">
        <f aca="false">SQRT(1-(R1539/Q1539))</f>
        <v>#DIV/0!</v>
      </c>
    </row>
    <row r="1540" customFormat="false" ht="14.2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J1540" s="7" t="e">
        <f aca="false">D1540*SIN(PI()*E1540/180)/$M$22</f>
        <v>#DIV/0!</v>
      </c>
      <c r="K1540" s="7"/>
      <c r="P1540" s="13" t="e">
        <f aca="false">IF(ISNUMBER(A1540),B1540,NA())</f>
        <v>#N/A</v>
      </c>
      <c r="Q1540" s="14" t="e">
        <f aca="false">$J1540</f>
        <v>#DIV/0!</v>
      </c>
      <c r="R1540" s="13"/>
      <c r="S1540" s="15" t="e">
        <f aca="false">SQRT(1-(R1540/Q1540))</f>
        <v>#DIV/0!</v>
      </c>
    </row>
    <row r="1541" customFormat="false" ht="14.2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J1541" s="7" t="e">
        <f aca="false">D1541*SIN(PI()*E1541/180)/$M$22</f>
        <v>#DIV/0!</v>
      </c>
      <c r="K1541" s="7"/>
      <c r="P1541" s="13" t="e">
        <f aca="false">IF(ISNUMBER(A1541),B1541,NA())</f>
        <v>#N/A</v>
      </c>
      <c r="Q1541" s="14" t="e">
        <f aca="false">$J1541</f>
        <v>#DIV/0!</v>
      </c>
      <c r="R1541" s="13"/>
      <c r="S1541" s="15" t="e">
        <f aca="false">SQRT(1-(R1541/Q1541))</f>
        <v>#DIV/0!</v>
      </c>
    </row>
    <row r="1542" customFormat="false" ht="14.2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J1542" s="7" t="e">
        <f aca="false">D1542*SIN(PI()*E1542/180)/$M$22</f>
        <v>#DIV/0!</v>
      </c>
      <c r="K1542" s="7"/>
      <c r="P1542" s="13" t="e">
        <f aca="false">IF(ISNUMBER(A1542),B1542,NA())</f>
        <v>#N/A</v>
      </c>
      <c r="Q1542" s="14" t="e">
        <f aca="false">$J1542</f>
        <v>#DIV/0!</v>
      </c>
      <c r="R1542" s="13"/>
      <c r="S1542" s="15" t="e">
        <f aca="false">SQRT(1-(R1542/Q1542))</f>
        <v>#DIV/0!</v>
      </c>
    </row>
    <row r="1543" customFormat="false" ht="14.2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J1543" s="7" t="e">
        <f aca="false">D1543*SIN(PI()*E1543/180)/$M$22</f>
        <v>#DIV/0!</v>
      </c>
      <c r="K1543" s="7"/>
      <c r="P1543" s="13" t="e">
        <f aca="false">IF(ISNUMBER(A1543),B1543,NA())</f>
        <v>#N/A</v>
      </c>
      <c r="Q1543" s="14" t="e">
        <f aca="false">$J1543</f>
        <v>#DIV/0!</v>
      </c>
      <c r="R1543" s="13"/>
      <c r="S1543" s="15" t="e">
        <f aca="false">SQRT(1-(R1543/Q1543))</f>
        <v>#DIV/0!</v>
      </c>
    </row>
    <row r="1544" customFormat="false" ht="14.2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J1544" s="7" t="e">
        <f aca="false">D1544*SIN(PI()*E1544/180)/$M$22</f>
        <v>#DIV/0!</v>
      </c>
      <c r="K1544" s="7"/>
      <c r="P1544" s="13" t="e">
        <f aca="false">IF(ISNUMBER(A1544),B1544,NA())</f>
        <v>#N/A</v>
      </c>
      <c r="Q1544" s="14" t="e">
        <f aca="false">$J1544</f>
        <v>#DIV/0!</v>
      </c>
      <c r="R1544" s="13"/>
      <c r="S1544" s="15" t="e">
        <f aca="false">SQRT(1-(R1544/Q1544))</f>
        <v>#DIV/0!</v>
      </c>
    </row>
    <row r="1545" customFormat="false" ht="14.25" hidden="false" customHeight="true" outlineLevel="0" collapsed="false">
      <c r="A1545" s="0"/>
      <c r="B1545" s="0"/>
      <c r="C1545" s="0"/>
      <c r="D1545" s="0"/>
      <c r="E1545" s="0"/>
      <c r="F1545" s="0"/>
      <c r="G1545" s="0"/>
      <c r="H1545" s="0"/>
      <c r="J1545" s="7" t="e">
        <f aca="false">D1545*SIN(PI()*E1545/180)/$M$22</f>
        <v>#DIV/0!</v>
      </c>
      <c r="K1545" s="7"/>
      <c r="P1545" s="13" t="e">
        <f aca="false">IF(ISNUMBER(A1545),B1545,NA())</f>
        <v>#N/A</v>
      </c>
      <c r="Q1545" s="14" t="e">
        <f aca="false">$J1545</f>
        <v>#DIV/0!</v>
      </c>
      <c r="R1545" s="13"/>
      <c r="S1545" s="15" t="e">
        <f aca="false">SQRT(1-(R1545/Q1545))</f>
        <v>#DIV/0!</v>
      </c>
    </row>
    <row r="1546" customFormat="false" ht="14.25" hidden="false" customHeight="true" outlineLevel="0" collapsed="false">
      <c r="A1546" s="0"/>
      <c r="B1546" s="0"/>
      <c r="C1546" s="0"/>
      <c r="D1546" s="0"/>
      <c r="E1546" s="0"/>
      <c r="F1546" s="0"/>
      <c r="G1546" s="0"/>
      <c r="H1546" s="0"/>
      <c r="J1546" s="7" t="e">
        <f aca="false">D1546*SIN(PI()*E1546/180)/$M$22</f>
        <v>#DIV/0!</v>
      </c>
      <c r="K1546" s="7"/>
      <c r="P1546" s="13" t="e">
        <f aca="false">IF(ISNUMBER(A1546),B1546,NA())</f>
        <v>#N/A</v>
      </c>
      <c r="Q1546" s="14" t="e">
        <f aca="false">$J1546</f>
        <v>#DIV/0!</v>
      </c>
      <c r="R1546" s="13"/>
      <c r="S1546" s="15" t="e">
        <f aca="false">SQRT(1-(R1546/Q1546))</f>
        <v>#DIV/0!</v>
      </c>
    </row>
    <row r="1547" customFormat="false" ht="14.25" hidden="false" customHeight="true" outlineLevel="0" collapsed="false">
      <c r="A1547" s="0"/>
      <c r="B1547" s="0"/>
      <c r="C1547" s="0"/>
      <c r="D1547" s="0"/>
      <c r="E1547" s="0"/>
      <c r="F1547" s="0"/>
      <c r="G1547" s="0"/>
      <c r="H1547" s="0"/>
      <c r="J1547" s="7" t="e">
        <f aca="false">D1547*SIN(PI()*E1547/180)/$M$22</f>
        <v>#DIV/0!</v>
      </c>
      <c r="K1547" s="7"/>
      <c r="P1547" s="13" t="e">
        <f aca="false">IF(ISNUMBER(A1547),B1547,NA())</f>
        <v>#N/A</v>
      </c>
      <c r="Q1547" s="14" t="e">
        <f aca="false">$J1547</f>
        <v>#DIV/0!</v>
      </c>
      <c r="R1547" s="13"/>
      <c r="S1547" s="15" t="e">
        <f aca="false">SQRT(1-(R1547/Q1547))</f>
        <v>#DIV/0!</v>
      </c>
    </row>
    <row r="1548" customFormat="false" ht="14.25" hidden="false" customHeight="true" outlineLevel="0" collapsed="false">
      <c r="A1548" s="0"/>
      <c r="B1548" s="0"/>
      <c r="C1548" s="0"/>
      <c r="D1548" s="0"/>
      <c r="E1548" s="0"/>
      <c r="F1548" s="0"/>
      <c r="G1548" s="0"/>
      <c r="H1548" s="0"/>
      <c r="J1548" s="7" t="e">
        <f aca="false">D1548*SIN(PI()*E1548/180)/$M$22</f>
        <v>#DIV/0!</v>
      </c>
      <c r="K1548" s="7"/>
      <c r="P1548" s="13" t="e">
        <f aca="false">IF(ISNUMBER(A1548),B1548,NA())</f>
        <v>#N/A</v>
      </c>
      <c r="Q1548" s="14" t="e">
        <f aca="false">$J1548</f>
        <v>#DIV/0!</v>
      </c>
      <c r="R1548" s="13"/>
      <c r="S1548" s="15" t="e">
        <f aca="false">SQRT(1-(R1548/Q1548))</f>
        <v>#DIV/0!</v>
      </c>
    </row>
    <row r="1549" customFormat="false" ht="14.25" hidden="false" customHeight="true" outlineLevel="0" collapsed="false">
      <c r="A1549" s="0"/>
      <c r="B1549" s="0"/>
      <c r="C1549" s="0"/>
      <c r="D1549" s="0"/>
      <c r="E1549" s="0"/>
      <c r="F1549" s="0"/>
      <c r="G1549" s="0"/>
      <c r="H1549" s="0"/>
      <c r="J1549" s="7" t="e">
        <f aca="false">D1549*SIN(PI()*E1549/180)/$M$22</f>
        <v>#DIV/0!</v>
      </c>
      <c r="K1549" s="7"/>
      <c r="P1549" s="13" t="e">
        <f aca="false">IF(ISNUMBER(A1549),B1549,NA())</f>
        <v>#N/A</v>
      </c>
      <c r="Q1549" s="14" t="e">
        <f aca="false">$J1549</f>
        <v>#DIV/0!</v>
      </c>
      <c r="R1549" s="13"/>
      <c r="S1549" s="15" t="e">
        <f aca="false">SQRT(1-(R1549/Q1549))</f>
        <v>#DIV/0!</v>
      </c>
    </row>
    <row r="1550" customFormat="false" ht="14.25" hidden="false" customHeight="true" outlineLevel="0" collapsed="false">
      <c r="A1550" s="0"/>
      <c r="B1550" s="0"/>
      <c r="C1550" s="0"/>
      <c r="D1550" s="0"/>
      <c r="E1550" s="0"/>
      <c r="F1550" s="0"/>
      <c r="G1550" s="0"/>
      <c r="H1550" s="0"/>
      <c r="J1550" s="7" t="e">
        <f aca="false">D1550*SIN(PI()*E1550/180)/$M$22</f>
        <v>#DIV/0!</v>
      </c>
      <c r="K1550" s="7"/>
      <c r="P1550" s="13" t="e">
        <f aca="false">IF(ISNUMBER(A1550),B1550,NA())</f>
        <v>#N/A</v>
      </c>
      <c r="Q1550" s="14" t="e">
        <f aca="false">$J1550</f>
        <v>#DIV/0!</v>
      </c>
      <c r="R1550" s="13"/>
      <c r="S1550" s="15" t="e">
        <f aca="false">SQRT(1-(R1550/Q1550))</f>
        <v>#DIV/0!</v>
      </c>
    </row>
    <row r="1551" customFormat="false" ht="14.25" hidden="false" customHeight="true" outlineLevel="0" collapsed="false">
      <c r="A1551" s="0"/>
      <c r="B1551" s="0"/>
      <c r="C1551" s="0"/>
      <c r="D1551" s="0"/>
      <c r="E1551" s="0"/>
      <c r="F1551" s="0"/>
      <c r="G1551" s="0"/>
      <c r="H1551" s="0"/>
      <c r="J1551" s="7" t="e">
        <f aca="false">D1551*SIN(PI()*E1551/180)/$M$22</f>
        <v>#DIV/0!</v>
      </c>
      <c r="K1551" s="7"/>
      <c r="P1551" s="13" t="e">
        <f aca="false">IF(ISNUMBER(A1551),B1551,NA())</f>
        <v>#N/A</v>
      </c>
      <c r="Q1551" s="14" t="e">
        <f aca="false">$J1551</f>
        <v>#DIV/0!</v>
      </c>
      <c r="R1551" s="13"/>
      <c r="S1551" s="15" t="e">
        <f aca="false">SQRT(1-(R1551/Q1551))</f>
        <v>#DIV/0!</v>
      </c>
    </row>
    <row r="1552" customFormat="false" ht="14.25" hidden="false" customHeight="true" outlineLevel="0" collapsed="false">
      <c r="A1552" s="0"/>
      <c r="B1552" s="0"/>
      <c r="C1552" s="0"/>
      <c r="D1552" s="0"/>
      <c r="E1552" s="0"/>
      <c r="F1552" s="0"/>
      <c r="G1552" s="0"/>
      <c r="H1552" s="0"/>
      <c r="J1552" s="7" t="e">
        <f aca="false">D1552*SIN(PI()*E1552/180)/$M$22</f>
        <v>#DIV/0!</v>
      </c>
      <c r="K1552" s="7"/>
      <c r="P1552" s="13" t="e">
        <f aca="false">IF(ISNUMBER(A1552),B1552,NA())</f>
        <v>#N/A</v>
      </c>
      <c r="Q1552" s="14" t="e">
        <f aca="false">$J1552</f>
        <v>#DIV/0!</v>
      </c>
      <c r="R1552" s="13"/>
      <c r="S1552" s="15" t="e">
        <f aca="false">SQRT(1-(R1552/Q1552))</f>
        <v>#DIV/0!</v>
      </c>
    </row>
    <row r="1553" customFormat="false" ht="14.25" hidden="false" customHeight="true" outlineLevel="0" collapsed="false">
      <c r="A1553" s="0"/>
      <c r="B1553" s="0"/>
      <c r="C1553" s="0"/>
      <c r="D1553" s="0"/>
      <c r="E1553" s="0"/>
      <c r="F1553" s="0"/>
      <c r="G1553" s="0"/>
      <c r="H1553" s="0"/>
      <c r="J1553" s="7" t="e">
        <f aca="false">D1553*SIN(PI()*E1553/180)/$M$22</f>
        <v>#DIV/0!</v>
      </c>
      <c r="K1553" s="7"/>
      <c r="P1553" s="13" t="e">
        <f aca="false">IF(ISNUMBER(A1553),B1553,NA())</f>
        <v>#N/A</v>
      </c>
      <c r="Q1553" s="14" t="e">
        <f aca="false">$J1553</f>
        <v>#DIV/0!</v>
      </c>
      <c r="R1553" s="13"/>
      <c r="S1553" s="15" t="e">
        <f aca="false">SQRT(1-(R1553/Q1553))</f>
        <v>#DIV/0!</v>
      </c>
    </row>
    <row r="1554" customFormat="false" ht="14.25" hidden="false" customHeight="true" outlineLevel="0" collapsed="false">
      <c r="A1554" s="0"/>
      <c r="B1554" s="0"/>
      <c r="C1554" s="0"/>
      <c r="D1554" s="0"/>
      <c r="E1554" s="0"/>
      <c r="F1554" s="0"/>
      <c r="G1554" s="0"/>
      <c r="H1554" s="0"/>
      <c r="J1554" s="7" t="e">
        <f aca="false">D1554*SIN(PI()*E1554/180)/$M$22</f>
        <v>#DIV/0!</v>
      </c>
      <c r="K1554" s="7"/>
      <c r="P1554" s="13" t="e">
        <f aca="false">IF(ISNUMBER(A1554),B1554,NA())</f>
        <v>#N/A</v>
      </c>
      <c r="Q1554" s="14" t="e">
        <f aca="false">$J1554</f>
        <v>#DIV/0!</v>
      </c>
      <c r="R1554" s="13"/>
      <c r="S1554" s="15" t="e">
        <f aca="false">SQRT(1-(R1554/Q1554))</f>
        <v>#DIV/0!</v>
      </c>
    </row>
    <row r="1555" customFormat="false" ht="14.25" hidden="false" customHeight="true" outlineLevel="0" collapsed="false">
      <c r="A1555" s="0"/>
      <c r="B1555" s="0"/>
      <c r="C1555" s="0"/>
      <c r="D1555" s="0"/>
      <c r="E1555" s="0"/>
      <c r="F1555" s="0"/>
      <c r="G1555" s="0"/>
      <c r="H1555" s="0"/>
      <c r="J1555" s="7" t="e">
        <f aca="false">D1555*SIN(PI()*E1555/180)/$M$22</f>
        <v>#DIV/0!</v>
      </c>
      <c r="K1555" s="7"/>
      <c r="P1555" s="13" t="e">
        <f aca="false">IF(ISNUMBER(A1555),B1555,NA())</f>
        <v>#N/A</v>
      </c>
      <c r="Q1555" s="14" t="e">
        <f aca="false">$J1555</f>
        <v>#DIV/0!</v>
      </c>
      <c r="R1555" s="13"/>
      <c r="S1555" s="15" t="e">
        <f aca="false">SQRT(1-(R1555/Q1555))</f>
        <v>#DIV/0!</v>
      </c>
    </row>
    <row r="1556" customFormat="false" ht="14.25" hidden="false" customHeight="true" outlineLevel="0" collapsed="false">
      <c r="A1556" s="0"/>
      <c r="B1556" s="0"/>
      <c r="C1556" s="0"/>
      <c r="D1556" s="0"/>
      <c r="E1556" s="0"/>
      <c r="F1556" s="0"/>
      <c r="G1556" s="0"/>
      <c r="H1556" s="0"/>
      <c r="J1556" s="7" t="e">
        <f aca="false">D1556*SIN(PI()*E1556/180)/$M$22</f>
        <v>#DIV/0!</v>
      </c>
      <c r="K1556" s="7"/>
      <c r="P1556" s="13" t="e">
        <f aca="false">IF(ISNUMBER(A1556),B1556,NA())</f>
        <v>#N/A</v>
      </c>
      <c r="Q1556" s="14" t="e">
        <f aca="false">$J1556</f>
        <v>#DIV/0!</v>
      </c>
      <c r="R1556" s="13"/>
      <c r="S1556" s="15" t="e">
        <f aca="false">SQRT(1-(R1556/Q1556))</f>
        <v>#DIV/0!</v>
      </c>
    </row>
    <row r="1557" customFormat="false" ht="14.25" hidden="false" customHeight="true" outlineLevel="0" collapsed="false">
      <c r="A1557" s="0"/>
      <c r="B1557" s="0"/>
      <c r="C1557" s="0"/>
      <c r="D1557" s="0"/>
      <c r="E1557" s="0"/>
      <c r="F1557" s="0"/>
      <c r="G1557" s="0"/>
      <c r="H1557" s="0"/>
      <c r="J1557" s="7" t="e">
        <f aca="false">D1557*SIN(PI()*E1557/180)/$M$22</f>
        <v>#DIV/0!</v>
      </c>
      <c r="K1557" s="7"/>
      <c r="P1557" s="13" t="e">
        <f aca="false">IF(ISNUMBER(A1557),B1557,NA())</f>
        <v>#N/A</v>
      </c>
      <c r="Q1557" s="14" t="e">
        <f aca="false">$J1557</f>
        <v>#DIV/0!</v>
      </c>
      <c r="R1557" s="13"/>
      <c r="S1557" s="15" t="e">
        <f aca="false">SQRT(1-(R1557/Q1557))</f>
        <v>#DIV/0!</v>
      </c>
    </row>
    <row r="1558" customFormat="false" ht="14.25" hidden="false" customHeight="true" outlineLevel="0" collapsed="false">
      <c r="A1558" s="0"/>
      <c r="B1558" s="0"/>
      <c r="C1558" s="0"/>
      <c r="D1558" s="0"/>
      <c r="E1558" s="0"/>
      <c r="F1558" s="0"/>
      <c r="G1558" s="0"/>
      <c r="H1558" s="0"/>
      <c r="J1558" s="7" t="e">
        <f aca="false">D1558*SIN(PI()*E1558/180)/$M$22</f>
        <v>#DIV/0!</v>
      </c>
      <c r="K1558" s="7"/>
      <c r="P1558" s="13" t="e">
        <f aca="false">IF(ISNUMBER(A1558),B1558,NA())</f>
        <v>#N/A</v>
      </c>
      <c r="Q1558" s="14" t="e">
        <f aca="false">$J1558</f>
        <v>#DIV/0!</v>
      </c>
      <c r="R1558" s="13"/>
      <c r="S1558" s="15" t="e">
        <f aca="false">SQRT(1-(R1558/Q1558))</f>
        <v>#DIV/0!</v>
      </c>
    </row>
    <row r="1559" customFormat="false" ht="14.25" hidden="false" customHeight="true" outlineLevel="0" collapsed="false">
      <c r="A1559" s="0"/>
      <c r="B1559" s="0"/>
      <c r="C1559" s="0"/>
      <c r="D1559" s="0"/>
      <c r="E1559" s="0"/>
      <c r="F1559" s="0"/>
      <c r="G1559" s="0"/>
      <c r="H1559" s="0"/>
      <c r="J1559" s="7" t="e">
        <f aca="false">D1559*SIN(PI()*E1559/180)/$M$22</f>
        <v>#DIV/0!</v>
      </c>
      <c r="K1559" s="7"/>
      <c r="P1559" s="13" t="e">
        <f aca="false">IF(ISNUMBER(A1559),B1559,NA())</f>
        <v>#N/A</v>
      </c>
      <c r="Q1559" s="14" t="e">
        <f aca="false">$J1559</f>
        <v>#DIV/0!</v>
      </c>
      <c r="R1559" s="13"/>
      <c r="S1559" s="15" t="e">
        <f aca="false">SQRT(1-(R1559/Q1559))</f>
        <v>#DIV/0!</v>
      </c>
    </row>
    <row r="1560" customFormat="false" ht="14.25" hidden="false" customHeight="true" outlineLevel="0" collapsed="false">
      <c r="A1560" s="0"/>
      <c r="B1560" s="0"/>
      <c r="C1560" s="0"/>
      <c r="D1560" s="0"/>
      <c r="E1560" s="0"/>
      <c r="F1560" s="0"/>
      <c r="G1560" s="0"/>
      <c r="H1560" s="0"/>
      <c r="J1560" s="7" t="e">
        <f aca="false">D1560*SIN(PI()*E1560/180)/$M$22</f>
        <v>#DIV/0!</v>
      </c>
      <c r="K1560" s="7"/>
      <c r="P1560" s="13" t="e">
        <f aca="false">IF(ISNUMBER(A1560),B1560,NA())</f>
        <v>#N/A</v>
      </c>
      <c r="Q1560" s="14" t="e">
        <f aca="false">$J1560</f>
        <v>#DIV/0!</v>
      </c>
      <c r="R1560" s="13"/>
      <c r="S1560" s="15" t="e">
        <f aca="false">SQRT(1-(R1560/Q1560))</f>
        <v>#DIV/0!</v>
      </c>
    </row>
    <row r="1561" customFormat="false" ht="14.25" hidden="false" customHeight="true" outlineLevel="0" collapsed="false">
      <c r="A1561" s="0"/>
      <c r="B1561" s="0"/>
      <c r="C1561" s="0"/>
      <c r="D1561" s="0"/>
      <c r="E1561" s="0"/>
      <c r="F1561" s="0"/>
      <c r="G1561" s="0"/>
      <c r="H1561" s="0"/>
      <c r="J1561" s="7" t="e">
        <f aca="false">D1561*SIN(PI()*E1561/180)/$M$22</f>
        <v>#DIV/0!</v>
      </c>
      <c r="K1561" s="7"/>
      <c r="P1561" s="13" t="e">
        <f aca="false">IF(ISNUMBER(A1561),B1561,NA())</f>
        <v>#N/A</v>
      </c>
      <c r="Q1561" s="14" t="e">
        <f aca="false">$J1561</f>
        <v>#DIV/0!</v>
      </c>
      <c r="R1561" s="13"/>
      <c r="S1561" s="15" t="e">
        <f aca="false">SQRT(1-(R1561/Q1561))</f>
        <v>#DIV/0!</v>
      </c>
    </row>
    <row r="1562" customFormat="false" ht="14.25" hidden="false" customHeight="true" outlineLevel="0" collapsed="false">
      <c r="A1562" s="0"/>
      <c r="B1562" s="0"/>
      <c r="C1562" s="0"/>
      <c r="D1562" s="0"/>
      <c r="E1562" s="0"/>
      <c r="F1562" s="0"/>
      <c r="G1562" s="0"/>
      <c r="H1562" s="0"/>
      <c r="J1562" s="7" t="e">
        <f aca="false">D1562*SIN(PI()*E1562/180)/$M$22</f>
        <v>#DIV/0!</v>
      </c>
      <c r="K1562" s="7"/>
      <c r="P1562" s="13" t="e">
        <f aca="false">IF(ISNUMBER(A1562),B1562,NA())</f>
        <v>#N/A</v>
      </c>
      <c r="Q1562" s="14" t="e">
        <f aca="false">$J1562</f>
        <v>#DIV/0!</v>
      </c>
      <c r="R1562" s="13"/>
      <c r="S1562" s="15" t="e">
        <f aca="false">SQRT(1-(R1562/Q1562))</f>
        <v>#DIV/0!</v>
      </c>
    </row>
    <row r="1563" customFormat="false" ht="14.25" hidden="false" customHeight="true" outlineLevel="0" collapsed="false">
      <c r="A1563" s="0"/>
      <c r="B1563" s="0"/>
      <c r="C1563" s="0"/>
      <c r="D1563" s="0"/>
      <c r="E1563" s="0"/>
      <c r="F1563" s="0"/>
      <c r="G1563" s="0"/>
      <c r="H1563" s="0"/>
      <c r="J1563" s="7" t="e">
        <f aca="false">D1563*SIN(PI()*E1563/180)/$M$22</f>
        <v>#DIV/0!</v>
      </c>
      <c r="K1563" s="7"/>
      <c r="P1563" s="13" t="e">
        <f aca="false">IF(ISNUMBER(A1563),B1563,NA())</f>
        <v>#N/A</v>
      </c>
      <c r="Q1563" s="14" t="e">
        <f aca="false">$J1563</f>
        <v>#DIV/0!</v>
      </c>
      <c r="R1563" s="13"/>
      <c r="S1563" s="15" t="e">
        <f aca="false">SQRT(1-(R1563/Q1563))</f>
        <v>#DIV/0!</v>
      </c>
    </row>
    <row r="1564" customFormat="false" ht="14.25" hidden="false" customHeight="true" outlineLevel="0" collapsed="false">
      <c r="A1564" s="0"/>
      <c r="B1564" s="0"/>
      <c r="C1564" s="0"/>
      <c r="D1564" s="0"/>
      <c r="E1564" s="0"/>
      <c r="F1564" s="0"/>
      <c r="G1564" s="0"/>
      <c r="H1564" s="0"/>
      <c r="J1564" s="7" t="e">
        <f aca="false">D1564*SIN(PI()*E1564/180)/$M$22</f>
        <v>#DIV/0!</v>
      </c>
      <c r="K1564" s="7"/>
      <c r="P1564" s="13" t="e">
        <f aca="false">IF(ISNUMBER(A1564),B1564,NA())</f>
        <v>#N/A</v>
      </c>
      <c r="Q1564" s="14" t="e">
        <f aca="false">$J1564</f>
        <v>#DIV/0!</v>
      </c>
      <c r="R1564" s="13"/>
      <c r="S1564" s="15" t="e">
        <f aca="false">SQRT(1-(R1564/Q1564))</f>
        <v>#DIV/0!</v>
      </c>
    </row>
    <row r="1565" customFormat="false" ht="14.25" hidden="false" customHeight="true" outlineLevel="0" collapsed="false">
      <c r="A1565" s="0"/>
      <c r="B1565" s="0"/>
      <c r="C1565" s="0"/>
      <c r="D1565" s="0"/>
      <c r="E1565" s="0"/>
      <c r="F1565" s="0"/>
      <c r="G1565" s="0"/>
      <c r="H1565" s="0"/>
      <c r="J1565" s="7" t="e">
        <f aca="false">D1565*SIN(PI()*E1565/180)/$M$22</f>
        <v>#DIV/0!</v>
      </c>
      <c r="K1565" s="7"/>
      <c r="P1565" s="13" t="e">
        <f aca="false">IF(ISNUMBER(A1565),B1565,NA())</f>
        <v>#N/A</v>
      </c>
      <c r="Q1565" s="14" t="e">
        <f aca="false">$J1565</f>
        <v>#DIV/0!</v>
      </c>
      <c r="R1565" s="13"/>
      <c r="S1565" s="15" t="e">
        <f aca="false">SQRT(1-(R1565/Q1565))</f>
        <v>#DIV/0!</v>
      </c>
    </row>
    <row r="1566" customFormat="false" ht="14.25" hidden="false" customHeight="true" outlineLevel="0" collapsed="false">
      <c r="A1566" s="0"/>
      <c r="B1566" s="0"/>
      <c r="C1566" s="0"/>
      <c r="D1566" s="0"/>
      <c r="E1566" s="0"/>
      <c r="F1566" s="0"/>
      <c r="G1566" s="0"/>
      <c r="H1566" s="0"/>
      <c r="J1566" s="7" t="e">
        <f aca="false">D1566*SIN(PI()*E1566/180)/$M$22</f>
        <v>#DIV/0!</v>
      </c>
      <c r="K1566" s="7"/>
      <c r="P1566" s="13" t="e">
        <f aca="false">IF(ISNUMBER(A1566),B1566,NA())</f>
        <v>#N/A</v>
      </c>
      <c r="Q1566" s="14" t="e">
        <f aca="false">$J1566</f>
        <v>#DIV/0!</v>
      </c>
      <c r="R1566" s="13"/>
      <c r="S1566" s="15" t="e">
        <f aca="false">SQRT(1-(R1566/Q1566))</f>
        <v>#DIV/0!</v>
      </c>
    </row>
    <row r="1567" customFormat="false" ht="14.25" hidden="false" customHeight="true" outlineLevel="0" collapsed="false">
      <c r="A1567" s="0"/>
      <c r="B1567" s="0"/>
      <c r="C1567" s="0"/>
      <c r="D1567" s="0"/>
      <c r="E1567" s="0"/>
      <c r="F1567" s="0"/>
      <c r="G1567" s="0"/>
      <c r="H1567" s="0"/>
      <c r="J1567" s="7" t="e">
        <f aca="false">D1567*SIN(PI()*E1567/180)/$M$22</f>
        <v>#DIV/0!</v>
      </c>
      <c r="K1567" s="7"/>
      <c r="P1567" s="13" t="e">
        <f aca="false">IF(ISNUMBER(A1567),B1567,NA())</f>
        <v>#N/A</v>
      </c>
      <c r="Q1567" s="14" t="e">
        <f aca="false">$J1567</f>
        <v>#DIV/0!</v>
      </c>
      <c r="R1567" s="13"/>
      <c r="S1567" s="15" t="e">
        <f aca="false">SQRT(1-(R1567/Q1567))</f>
        <v>#DIV/0!</v>
      </c>
    </row>
    <row r="1568" customFormat="false" ht="14.25" hidden="false" customHeight="true" outlineLevel="0" collapsed="false">
      <c r="A1568" s="0"/>
      <c r="B1568" s="0"/>
      <c r="C1568" s="0"/>
      <c r="D1568" s="0"/>
      <c r="E1568" s="0"/>
      <c r="F1568" s="0"/>
      <c r="G1568" s="0"/>
      <c r="H1568" s="0"/>
      <c r="J1568" s="7" t="e">
        <f aca="false">D1568*SIN(PI()*E1568/180)/$M$22</f>
        <v>#DIV/0!</v>
      </c>
      <c r="K1568" s="7"/>
      <c r="P1568" s="13" t="e">
        <f aca="false">IF(ISNUMBER(A1568),B1568,NA())</f>
        <v>#N/A</v>
      </c>
      <c r="Q1568" s="14" t="e">
        <f aca="false">$J1568</f>
        <v>#DIV/0!</v>
      </c>
      <c r="R1568" s="13"/>
      <c r="S1568" s="15" t="e">
        <f aca="false">SQRT(1-(R1568/Q1568))</f>
        <v>#DIV/0!</v>
      </c>
    </row>
    <row r="1569" customFormat="false" ht="14.25" hidden="false" customHeight="true" outlineLevel="0" collapsed="false">
      <c r="A1569" s="0"/>
      <c r="B1569" s="0"/>
      <c r="C1569" s="0"/>
      <c r="D1569" s="0"/>
      <c r="E1569" s="0"/>
      <c r="F1569" s="0"/>
      <c r="G1569" s="0"/>
      <c r="H1569" s="0"/>
      <c r="J1569" s="7" t="e">
        <f aca="false">D1569*SIN(PI()*E1569/180)/$M$22</f>
        <v>#DIV/0!</v>
      </c>
      <c r="K1569" s="7"/>
      <c r="P1569" s="13" t="e">
        <f aca="false">IF(ISNUMBER(A1569),B1569,NA())</f>
        <v>#N/A</v>
      </c>
      <c r="Q1569" s="14" t="e">
        <f aca="false">$J1569</f>
        <v>#DIV/0!</v>
      </c>
      <c r="R1569" s="13"/>
      <c r="S1569" s="15" t="e">
        <f aca="false">SQRT(1-(R1569/Q1569))</f>
        <v>#DIV/0!</v>
      </c>
    </row>
    <row r="1570" customFormat="false" ht="14.25" hidden="false" customHeight="true" outlineLevel="0" collapsed="false">
      <c r="A1570" s="0"/>
      <c r="B1570" s="0"/>
      <c r="C1570" s="0"/>
      <c r="D1570" s="0"/>
      <c r="E1570" s="0"/>
      <c r="F1570" s="0"/>
      <c r="G1570" s="0"/>
      <c r="H1570" s="0"/>
      <c r="J1570" s="7" t="e">
        <f aca="false">D1570*SIN(PI()*E1570/180)/$M$22</f>
        <v>#DIV/0!</v>
      </c>
      <c r="K1570" s="7"/>
      <c r="P1570" s="13" t="e">
        <f aca="false">IF(ISNUMBER(A1570),B1570,NA())</f>
        <v>#N/A</v>
      </c>
      <c r="Q1570" s="14" t="e">
        <f aca="false">$J1570</f>
        <v>#DIV/0!</v>
      </c>
      <c r="R1570" s="13"/>
      <c r="S1570" s="15" t="e">
        <f aca="false">SQRT(1-(R1570/Q1570))</f>
        <v>#DIV/0!</v>
      </c>
    </row>
    <row r="1571" customFormat="false" ht="14.25" hidden="false" customHeight="true" outlineLevel="0" collapsed="false">
      <c r="A1571" s="0"/>
      <c r="B1571" s="0"/>
      <c r="C1571" s="0"/>
      <c r="D1571" s="0"/>
      <c r="E1571" s="0"/>
      <c r="F1571" s="0"/>
      <c r="G1571" s="0"/>
      <c r="H1571" s="0"/>
      <c r="J1571" s="7" t="e">
        <f aca="false">D1571*SIN(PI()*E1571/180)/$M$22</f>
        <v>#DIV/0!</v>
      </c>
      <c r="K1571" s="7"/>
      <c r="P1571" s="13" t="e">
        <f aca="false">IF(ISNUMBER(A1571),B1571,NA())</f>
        <v>#N/A</v>
      </c>
      <c r="Q1571" s="14" t="e">
        <f aca="false">$J1571</f>
        <v>#DIV/0!</v>
      </c>
      <c r="R1571" s="13"/>
      <c r="S1571" s="15" t="e">
        <f aca="false">SQRT(1-(R1571/Q1571))</f>
        <v>#DIV/0!</v>
      </c>
    </row>
    <row r="1572" customFormat="false" ht="14.25" hidden="false" customHeight="true" outlineLevel="0" collapsed="false">
      <c r="A1572" s="0"/>
      <c r="B1572" s="0"/>
      <c r="C1572" s="0"/>
      <c r="D1572" s="0"/>
      <c r="E1572" s="0"/>
      <c r="F1572" s="0"/>
      <c r="G1572" s="0"/>
      <c r="H1572" s="0"/>
      <c r="J1572" s="7" t="e">
        <f aca="false">D1572*SIN(PI()*E1572/180)/$M$22</f>
        <v>#DIV/0!</v>
      </c>
      <c r="K1572" s="7"/>
      <c r="P1572" s="13" t="e">
        <f aca="false">IF(ISNUMBER(A1572),B1572,NA())</f>
        <v>#N/A</v>
      </c>
      <c r="Q1572" s="14" t="e">
        <f aca="false">$J1572</f>
        <v>#DIV/0!</v>
      </c>
      <c r="R1572" s="13"/>
      <c r="S1572" s="15" t="e">
        <f aca="false">SQRT(1-(R1572/Q1572))</f>
        <v>#DIV/0!</v>
      </c>
    </row>
    <row r="1573" customFormat="false" ht="14.25" hidden="false" customHeight="true" outlineLevel="0" collapsed="false">
      <c r="A1573" s="0"/>
      <c r="B1573" s="0"/>
      <c r="C1573" s="0"/>
      <c r="D1573" s="0"/>
      <c r="E1573" s="0"/>
      <c r="F1573" s="0"/>
      <c r="G1573" s="0"/>
      <c r="H1573" s="0"/>
      <c r="J1573" s="7" t="e">
        <f aca="false">D1573*SIN(PI()*E1573/180)/$M$22</f>
        <v>#DIV/0!</v>
      </c>
      <c r="K1573" s="7"/>
      <c r="P1573" s="13" t="e">
        <f aca="false">IF(ISNUMBER(A1573),B1573,NA())</f>
        <v>#N/A</v>
      </c>
      <c r="Q1573" s="14" t="e">
        <f aca="false">$J1573</f>
        <v>#DIV/0!</v>
      </c>
      <c r="R1573" s="13"/>
      <c r="S1573" s="15" t="e">
        <f aca="false">SQRT(1-(R1573/Q1573))</f>
        <v>#DIV/0!</v>
      </c>
    </row>
    <row r="1574" customFormat="false" ht="14.25" hidden="false" customHeight="true" outlineLevel="0" collapsed="false">
      <c r="A1574" s="0"/>
      <c r="B1574" s="0"/>
      <c r="C1574" s="0"/>
      <c r="D1574" s="0"/>
      <c r="E1574" s="0"/>
      <c r="F1574" s="0"/>
      <c r="G1574" s="0"/>
      <c r="H1574" s="0"/>
      <c r="J1574" s="7" t="e">
        <f aca="false">D1574*SIN(PI()*E1574/180)/$M$22</f>
        <v>#DIV/0!</v>
      </c>
      <c r="K1574" s="7"/>
      <c r="P1574" s="13" t="e">
        <f aca="false">IF(ISNUMBER(A1574),B1574,NA())</f>
        <v>#N/A</v>
      </c>
      <c r="Q1574" s="14" t="e">
        <f aca="false">$J1574</f>
        <v>#DIV/0!</v>
      </c>
      <c r="R1574" s="13"/>
      <c r="S1574" s="15" t="e">
        <f aca="false">SQRT(1-(R1574/Q1574))</f>
        <v>#DIV/0!</v>
      </c>
    </row>
    <row r="1575" customFormat="false" ht="14.25" hidden="false" customHeight="true" outlineLevel="0" collapsed="false">
      <c r="A1575" s="0"/>
      <c r="B1575" s="0"/>
      <c r="C1575" s="0"/>
      <c r="D1575" s="0"/>
      <c r="E1575" s="0"/>
      <c r="F1575" s="0"/>
      <c r="G1575" s="0"/>
      <c r="H1575" s="0"/>
      <c r="J1575" s="7" t="e">
        <f aca="false">D1575*SIN(PI()*E1575/180)/$M$22</f>
        <v>#DIV/0!</v>
      </c>
      <c r="K1575" s="7"/>
      <c r="P1575" s="13" t="e">
        <f aca="false">IF(ISNUMBER(A1575),B1575,NA())</f>
        <v>#N/A</v>
      </c>
      <c r="Q1575" s="14" t="e">
        <f aca="false">$J1575</f>
        <v>#DIV/0!</v>
      </c>
      <c r="R1575" s="13"/>
      <c r="S1575" s="15" t="e">
        <f aca="false">SQRT(1-(R1575/Q1575))</f>
        <v>#DIV/0!</v>
      </c>
    </row>
    <row r="1576" customFormat="false" ht="14.25" hidden="false" customHeight="true" outlineLevel="0" collapsed="false">
      <c r="A1576" s="0"/>
      <c r="B1576" s="0"/>
      <c r="C1576" s="0"/>
      <c r="D1576" s="0"/>
      <c r="E1576" s="0"/>
      <c r="F1576" s="0"/>
      <c r="G1576" s="0"/>
      <c r="H1576" s="0"/>
      <c r="J1576" s="7" t="e">
        <f aca="false">D1576*SIN(PI()*E1576/180)/$M$22</f>
        <v>#DIV/0!</v>
      </c>
      <c r="K1576" s="7"/>
      <c r="P1576" s="13" t="e">
        <f aca="false">IF(ISNUMBER(A1576),B1576,NA())</f>
        <v>#N/A</v>
      </c>
      <c r="Q1576" s="14" t="e">
        <f aca="false">$J1576</f>
        <v>#DIV/0!</v>
      </c>
      <c r="R1576" s="13"/>
      <c r="S1576" s="15" t="e">
        <f aca="false">SQRT(1-(R1576/Q1576))</f>
        <v>#DIV/0!</v>
      </c>
    </row>
    <row r="1577" customFormat="false" ht="14.25" hidden="false" customHeight="true" outlineLevel="0" collapsed="false">
      <c r="A1577" s="0"/>
      <c r="B1577" s="0"/>
      <c r="C1577" s="0"/>
      <c r="D1577" s="0"/>
      <c r="E1577" s="0"/>
      <c r="F1577" s="0"/>
      <c r="G1577" s="0"/>
      <c r="H1577" s="0"/>
      <c r="J1577" s="7" t="e">
        <f aca="false">D1577*SIN(PI()*E1577/180)/$M$22</f>
        <v>#DIV/0!</v>
      </c>
      <c r="K1577" s="7"/>
      <c r="P1577" s="13" t="e">
        <f aca="false">IF(ISNUMBER(A1577),B1577,NA())</f>
        <v>#N/A</v>
      </c>
      <c r="Q1577" s="14" t="e">
        <f aca="false">$J1577</f>
        <v>#DIV/0!</v>
      </c>
      <c r="R1577" s="13"/>
      <c r="S1577" s="15" t="e">
        <f aca="false">SQRT(1-(R1577/Q1577))</f>
        <v>#DIV/0!</v>
      </c>
    </row>
    <row r="1578" customFormat="false" ht="14.25" hidden="false" customHeight="true" outlineLevel="0" collapsed="false">
      <c r="A1578" s="0"/>
      <c r="B1578" s="0"/>
      <c r="C1578" s="0"/>
      <c r="D1578" s="0"/>
      <c r="E1578" s="0"/>
      <c r="F1578" s="0"/>
      <c r="G1578" s="0"/>
      <c r="H1578" s="0"/>
      <c r="J1578" s="7" t="e">
        <f aca="false">D1578*SIN(PI()*E1578/180)/$M$22</f>
        <v>#DIV/0!</v>
      </c>
      <c r="K1578" s="7"/>
      <c r="P1578" s="13" t="e">
        <f aca="false">IF(ISNUMBER(A1578),B1578,NA())</f>
        <v>#N/A</v>
      </c>
      <c r="Q1578" s="14" t="e">
        <f aca="false">$J1578</f>
        <v>#DIV/0!</v>
      </c>
      <c r="R1578" s="13"/>
      <c r="S1578" s="15" t="e">
        <f aca="false">SQRT(1-(R1578/Q1578))</f>
        <v>#DIV/0!</v>
      </c>
    </row>
    <row r="1579" customFormat="false" ht="14.25" hidden="false" customHeight="true" outlineLevel="0" collapsed="false">
      <c r="A1579" s="0"/>
      <c r="B1579" s="0"/>
      <c r="C1579" s="0"/>
      <c r="D1579" s="0"/>
      <c r="E1579" s="0"/>
      <c r="F1579" s="0"/>
      <c r="G1579" s="0"/>
      <c r="H1579" s="0"/>
      <c r="J1579" s="7" t="e">
        <f aca="false">D1579*SIN(PI()*E1579/180)/$M$22</f>
        <v>#DIV/0!</v>
      </c>
      <c r="K1579" s="7"/>
      <c r="P1579" s="13" t="e">
        <f aca="false">IF(ISNUMBER(A1579),B1579,NA())</f>
        <v>#N/A</v>
      </c>
      <c r="Q1579" s="14" t="e">
        <f aca="false">$J1579</f>
        <v>#DIV/0!</v>
      </c>
      <c r="R1579" s="13"/>
      <c r="S1579" s="15" t="e">
        <f aca="false">SQRT(1-(R1579/Q1579))</f>
        <v>#DIV/0!</v>
      </c>
    </row>
    <row r="1580" customFormat="false" ht="14.25" hidden="false" customHeight="true" outlineLevel="0" collapsed="false">
      <c r="A1580" s="0"/>
      <c r="B1580" s="0"/>
      <c r="C1580" s="0"/>
      <c r="D1580" s="0"/>
      <c r="E1580" s="0"/>
      <c r="F1580" s="0"/>
      <c r="G1580" s="0"/>
      <c r="H1580" s="0"/>
      <c r="J1580" s="7" t="e">
        <f aca="false">D1580*SIN(PI()*E1580/180)/$M$22</f>
        <v>#DIV/0!</v>
      </c>
      <c r="K1580" s="7"/>
      <c r="P1580" s="13" t="e">
        <f aca="false">IF(ISNUMBER(A1580),B1580,NA())</f>
        <v>#N/A</v>
      </c>
      <c r="Q1580" s="14" t="e">
        <f aca="false">$J1580</f>
        <v>#DIV/0!</v>
      </c>
      <c r="R1580" s="13"/>
      <c r="S1580" s="15" t="e">
        <f aca="false">SQRT(1-(R1580/Q1580))</f>
        <v>#DIV/0!</v>
      </c>
    </row>
    <row r="1581" customFormat="false" ht="14.25" hidden="false" customHeight="true" outlineLevel="0" collapsed="false">
      <c r="A1581" s="0"/>
      <c r="B1581" s="0"/>
      <c r="C1581" s="0"/>
      <c r="D1581" s="0"/>
      <c r="E1581" s="0"/>
      <c r="F1581" s="0"/>
      <c r="G1581" s="0"/>
      <c r="H1581" s="0"/>
      <c r="J1581" s="7" t="e">
        <f aca="false">D1581*SIN(PI()*E1581/180)/$M$22</f>
        <v>#DIV/0!</v>
      </c>
      <c r="K1581" s="7"/>
      <c r="P1581" s="13" t="e">
        <f aca="false">IF(ISNUMBER(A1581),B1581,NA())</f>
        <v>#N/A</v>
      </c>
      <c r="Q1581" s="14" t="e">
        <f aca="false">$J1581</f>
        <v>#DIV/0!</v>
      </c>
      <c r="R1581" s="13"/>
      <c r="S1581" s="15" t="e">
        <f aca="false">SQRT(1-(R1581/Q1581))</f>
        <v>#DIV/0!</v>
      </c>
    </row>
    <row r="1582" customFormat="false" ht="14.25" hidden="false" customHeight="true" outlineLevel="0" collapsed="false">
      <c r="A1582" s="0"/>
      <c r="B1582" s="0"/>
      <c r="C1582" s="0"/>
      <c r="D1582" s="0"/>
      <c r="E1582" s="0"/>
      <c r="F1582" s="0"/>
      <c r="G1582" s="0"/>
      <c r="H1582" s="0"/>
      <c r="J1582" s="7" t="e">
        <f aca="false">D1582*SIN(PI()*E1582/180)/$M$22</f>
        <v>#DIV/0!</v>
      </c>
      <c r="K1582" s="7"/>
      <c r="P1582" s="13" t="e">
        <f aca="false">IF(ISNUMBER(A1582),B1582,NA())</f>
        <v>#N/A</v>
      </c>
      <c r="Q1582" s="14" t="e">
        <f aca="false">$J1582</f>
        <v>#DIV/0!</v>
      </c>
      <c r="R1582" s="13"/>
      <c r="S1582" s="15" t="e">
        <f aca="false">SQRT(1-(R1582/Q1582))</f>
        <v>#DIV/0!</v>
      </c>
    </row>
    <row r="1583" customFormat="false" ht="14.25" hidden="false" customHeight="true" outlineLevel="0" collapsed="false">
      <c r="A1583" s="0"/>
      <c r="B1583" s="0"/>
      <c r="C1583" s="0"/>
      <c r="D1583" s="0"/>
      <c r="E1583" s="0"/>
      <c r="F1583" s="0"/>
      <c r="G1583" s="0"/>
      <c r="H1583" s="0"/>
      <c r="J1583" s="7" t="e">
        <f aca="false">D1583*SIN(PI()*E1583/180)/$M$22</f>
        <v>#DIV/0!</v>
      </c>
      <c r="K1583" s="7"/>
      <c r="P1583" s="13" t="e">
        <f aca="false">IF(ISNUMBER(A1583),B1583,NA())</f>
        <v>#N/A</v>
      </c>
      <c r="Q1583" s="14" t="e">
        <f aca="false">$J1583</f>
        <v>#DIV/0!</v>
      </c>
      <c r="R1583" s="13"/>
      <c r="S1583" s="15" t="e">
        <f aca="false">SQRT(1-(R1583/Q1583))</f>
        <v>#DIV/0!</v>
      </c>
    </row>
    <row r="1584" customFormat="false" ht="14.25" hidden="false" customHeight="true" outlineLevel="0" collapsed="false">
      <c r="A1584" s="0"/>
      <c r="B1584" s="0"/>
      <c r="C1584" s="0"/>
      <c r="D1584" s="0"/>
      <c r="E1584" s="0"/>
      <c r="F1584" s="0"/>
      <c r="G1584" s="0"/>
      <c r="H1584" s="0"/>
      <c r="J1584" s="7" t="e">
        <f aca="false">D1584*SIN(PI()*E1584/180)/$M$22</f>
        <v>#DIV/0!</v>
      </c>
      <c r="K1584" s="7"/>
      <c r="P1584" s="13" t="e">
        <f aca="false">IF(ISNUMBER(A1584),B1584,NA())</f>
        <v>#N/A</v>
      </c>
      <c r="Q1584" s="14" t="e">
        <f aca="false">$J1584</f>
        <v>#DIV/0!</v>
      </c>
      <c r="R1584" s="13"/>
      <c r="S1584" s="15" t="e">
        <f aca="false">SQRT(1-(R1584/Q1584))</f>
        <v>#DIV/0!</v>
      </c>
    </row>
    <row r="1585" customFormat="false" ht="14.25" hidden="false" customHeight="true" outlineLevel="0" collapsed="false">
      <c r="A1585" s="0"/>
      <c r="B1585" s="0"/>
      <c r="C1585" s="0"/>
      <c r="D1585" s="0"/>
      <c r="E1585" s="0"/>
      <c r="F1585" s="0"/>
      <c r="G1585" s="0"/>
      <c r="H1585" s="0"/>
      <c r="J1585" s="7" t="e">
        <f aca="false">D1585*SIN(PI()*E1585/180)/$M$22</f>
        <v>#DIV/0!</v>
      </c>
      <c r="K1585" s="7"/>
      <c r="P1585" s="13" t="e">
        <f aca="false">IF(ISNUMBER(A1585),B1585,NA())</f>
        <v>#N/A</v>
      </c>
      <c r="Q1585" s="14" t="e">
        <f aca="false">$J1585</f>
        <v>#DIV/0!</v>
      </c>
      <c r="R1585" s="13"/>
      <c r="S1585" s="15" t="e">
        <f aca="false">SQRT(1-(R1585/Q1585))</f>
        <v>#DIV/0!</v>
      </c>
    </row>
    <row r="1586" customFormat="false" ht="14.25" hidden="false" customHeight="true" outlineLevel="0" collapsed="false">
      <c r="A1586" s="0"/>
      <c r="B1586" s="0"/>
      <c r="C1586" s="0"/>
      <c r="D1586" s="0"/>
      <c r="E1586" s="0"/>
      <c r="F1586" s="0"/>
      <c r="G1586" s="0"/>
      <c r="H1586" s="0"/>
      <c r="J1586" s="7" t="e">
        <f aca="false">D1586*SIN(PI()*E1586/180)/$M$22</f>
        <v>#DIV/0!</v>
      </c>
      <c r="K1586" s="7"/>
      <c r="P1586" s="13" t="e">
        <f aca="false">IF(ISNUMBER(A1586),B1586,NA())</f>
        <v>#N/A</v>
      </c>
      <c r="Q1586" s="14" t="e">
        <f aca="false">$J1586</f>
        <v>#DIV/0!</v>
      </c>
      <c r="R1586" s="13"/>
      <c r="S1586" s="15" t="e">
        <f aca="false">SQRT(1-(R1586/Q1586))</f>
        <v>#DIV/0!</v>
      </c>
    </row>
    <row r="1587" customFormat="false" ht="14.25" hidden="false" customHeight="true" outlineLevel="0" collapsed="false">
      <c r="A1587" s="0"/>
      <c r="B1587" s="0"/>
      <c r="C1587" s="0"/>
      <c r="D1587" s="0"/>
      <c r="E1587" s="0"/>
      <c r="F1587" s="0"/>
      <c r="G1587" s="0"/>
      <c r="H1587" s="0"/>
      <c r="J1587" s="7" t="e">
        <f aca="false">D1587*SIN(PI()*E1587/180)/$M$22</f>
        <v>#DIV/0!</v>
      </c>
      <c r="K1587" s="7"/>
      <c r="P1587" s="13" t="e">
        <f aca="false">IF(ISNUMBER(A1587),B1587,NA())</f>
        <v>#N/A</v>
      </c>
      <c r="Q1587" s="14" t="e">
        <f aca="false">$J1587</f>
        <v>#DIV/0!</v>
      </c>
      <c r="R1587" s="13"/>
      <c r="S1587" s="15" t="e">
        <f aca="false">SQRT(1-(R1587/Q1587))</f>
        <v>#DIV/0!</v>
      </c>
    </row>
    <row r="1588" customFormat="false" ht="14.25" hidden="false" customHeight="true" outlineLevel="0" collapsed="false">
      <c r="A1588" s="0"/>
      <c r="B1588" s="0"/>
      <c r="C1588" s="0"/>
      <c r="D1588" s="0"/>
      <c r="E1588" s="0"/>
      <c r="F1588" s="0"/>
      <c r="G1588" s="0"/>
      <c r="H1588" s="0"/>
      <c r="J1588" s="7" t="e">
        <f aca="false">D1588*SIN(PI()*E1588/180)/$M$22</f>
        <v>#DIV/0!</v>
      </c>
      <c r="K1588" s="7"/>
      <c r="P1588" s="13" t="e">
        <f aca="false">IF(ISNUMBER(A1588),B1588,NA())</f>
        <v>#N/A</v>
      </c>
      <c r="Q1588" s="14" t="e">
        <f aca="false">$J1588</f>
        <v>#DIV/0!</v>
      </c>
      <c r="R1588" s="13"/>
      <c r="S1588" s="15" t="e">
        <f aca="false">SQRT(1-(R1588/Q1588))</f>
        <v>#DIV/0!</v>
      </c>
    </row>
    <row r="1589" customFormat="false" ht="14.25" hidden="false" customHeight="true" outlineLevel="0" collapsed="false">
      <c r="A1589" s="0"/>
      <c r="B1589" s="0"/>
      <c r="C1589" s="0"/>
      <c r="D1589" s="0"/>
      <c r="E1589" s="0"/>
      <c r="F1589" s="0"/>
      <c r="G1589" s="0"/>
      <c r="H1589" s="0"/>
      <c r="J1589" s="7" t="e">
        <f aca="false">D1589*SIN(PI()*E1589/180)/$M$22</f>
        <v>#DIV/0!</v>
      </c>
      <c r="K1589" s="7"/>
      <c r="P1589" s="13" t="e">
        <f aca="false">IF(ISNUMBER(A1589),B1589,NA())</f>
        <v>#N/A</v>
      </c>
      <c r="Q1589" s="14" t="e">
        <f aca="false">$J1589</f>
        <v>#DIV/0!</v>
      </c>
      <c r="R1589" s="13"/>
      <c r="S1589" s="15" t="e">
        <f aca="false">SQRT(1-(R1589/Q1589))</f>
        <v>#DIV/0!</v>
      </c>
    </row>
    <row r="1590" customFormat="false" ht="14.25" hidden="false" customHeight="true" outlineLevel="0" collapsed="false">
      <c r="A1590" s="0"/>
      <c r="B1590" s="0"/>
      <c r="C1590" s="0"/>
      <c r="D1590" s="0"/>
      <c r="E1590" s="0"/>
      <c r="F1590" s="0"/>
      <c r="G1590" s="0"/>
      <c r="H1590" s="0"/>
      <c r="J1590" s="7" t="e">
        <f aca="false">D1590*SIN(PI()*E1590/180)/$M$22</f>
        <v>#DIV/0!</v>
      </c>
      <c r="K1590" s="7"/>
      <c r="P1590" s="13" t="e">
        <f aca="false">IF(ISNUMBER(A1590),B1590,NA())</f>
        <v>#N/A</v>
      </c>
      <c r="Q1590" s="14" t="e">
        <f aca="false">$J1590</f>
        <v>#DIV/0!</v>
      </c>
      <c r="R1590" s="13"/>
      <c r="S1590" s="15" t="e">
        <f aca="false">SQRT(1-(R1590/Q1590))</f>
        <v>#DIV/0!</v>
      </c>
    </row>
    <row r="1591" customFormat="false" ht="14.25" hidden="false" customHeight="true" outlineLevel="0" collapsed="false">
      <c r="A1591" s="0"/>
      <c r="B1591" s="0"/>
      <c r="C1591" s="0"/>
      <c r="D1591" s="0"/>
      <c r="E1591" s="0"/>
      <c r="F1591" s="0"/>
      <c r="G1591" s="0"/>
      <c r="H1591" s="0"/>
      <c r="J1591" s="7" t="e">
        <f aca="false">D1591*SIN(PI()*E1591/180)/$M$22</f>
        <v>#DIV/0!</v>
      </c>
      <c r="K1591" s="7"/>
      <c r="P1591" s="13" t="e">
        <f aca="false">IF(ISNUMBER(A1591),B1591,NA())</f>
        <v>#N/A</v>
      </c>
      <c r="Q1591" s="14" t="e">
        <f aca="false">$J1591</f>
        <v>#DIV/0!</v>
      </c>
      <c r="R1591" s="13"/>
      <c r="S1591" s="15" t="e">
        <f aca="false">SQRT(1-(R1591/Q1591))</f>
        <v>#DIV/0!</v>
      </c>
    </row>
    <row r="1592" customFormat="false" ht="14.25" hidden="false" customHeight="true" outlineLevel="0" collapsed="false">
      <c r="A1592" s="0"/>
      <c r="B1592" s="0"/>
      <c r="C1592" s="0"/>
      <c r="D1592" s="0"/>
      <c r="E1592" s="0"/>
      <c r="F1592" s="0"/>
      <c r="G1592" s="0"/>
      <c r="H1592" s="0"/>
      <c r="J1592" s="7" t="e">
        <f aca="false">D1592*SIN(PI()*E1592/180)/$M$22</f>
        <v>#DIV/0!</v>
      </c>
      <c r="K1592" s="7"/>
      <c r="P1592" s="13" t="e">
        <f aca="false">IF(ISNUMBER(A1592),B1592,NA())</f>
        <v>#N/A</v>
      </c>
      <c r="Q1592" s="14" t="e">
        <f aca="false">$J1592</f>
        <v>#DIV/0!</v>
      </c>
      <c r="R1592" s="13"/>
      <c r="S1592" s="15" t="e">
        <f aca="false">SQRT(1-(R1592/Q1592))</f>
        <v>#DIV/0!</v>
      </c>
    </row>
    <row r="1593" customFormat="false" ht="14.25" hidden="false" customHeight="true" outlineLevel="0" collapsed="false">
      <c r="A1593" s="0"/>
      <c r="B1593" s="0"/>
      <c r="C1593" s="0"/>
      <c r="D1593" s="0"/>
      <c r="E1593" s="0"/>
      <c r="F1593" s="0"/>
      <c r="G1593" s="0"/>
      <c r="H1593" s="0"/>
      <c r="J1593" s="7" t="e">
        <f aca="false">D1593*SIN(PI()*E1593/180)/$M$22</f>
        <v>#DIV/0!</v>
      </c>
      <c r="K1593" s="7"/>
      <c r="P1593" s="13" t="e">
        <f aca="false">IF(ISNUMBER(A1593),B1593,NA())</f>
        <v>#N/A</v>
      </c>
      <c r="Q1593" s="14" t="e">
        <f aca="false">$J1593</f>
        <v>#DIV/0!</v>
      </c>
      <c r="R1593" s="13"/>
      <c r="S1593" s="15" t="e">
        <f aca="false">SQRT(1-(R1593/Q1593))</f>
        <v>#DIV/0!</v>
      </c>
    </row>
    <row r="1594" customFormat="false" ht="14.25" hidden="false" customHeight="true" outlineLevel="0" collapsed="false">
      <c r="A1594" s="0"/>
      <c r="B1594" s="0"/>
      <c r="C1594" s="0"/>
      <c r="D1594" s="0"/>
      <c r="E1594" s="0"/>
      <c r="F1594" s="0"/>
      <c r="G1594" s="0"/>
      <c r="H1594" s="0"/>
      <c r="J1594" s="7" t="e">
        <f aca="false">D1594*SIN(PI()*E1594/180)/$M$22</f>
        <v>#DIV/0!</v>
      </c>
      <c r="K1594" s="7"/>
      <c r="P1594" s="13" t="e">
        <f aca="false">IF(ISNUMBER(A1594),B1594,NA())</f>
        <v>#N/A</v>
      </c>
      <c r="Q1594" s="14" t="e">
        <f aca="false">$J1594</f>
        <v>#DIV/0!</v>
      </c>
      <c r="R1594" s="13"/>
      <c r="S1594" s="15" t="e">
        <f aca="false">SQRT(1-(R1594/Q1594))</f>
        <v>#DIV/0!</v>
      </c>
    </row>
    <row r="1595" customFormat="false" ht="14.25" hidden="false" customHeight="true" outlineLevel="0" collapsed="false">
      <c r="A1595" s="0"/>
      <c r="B1595" s="0"/>
      <c r="C1595" s="0"/>
      <c r="D1595" s="0"/>
      <c r="E1595" s="0"/>
      <c r="F1595" s="0"/>
      <c r="G1595" s="0"/>
      <c r="H1595" s="0"/>
      <c r="J1595" s="7" t="e">
        <f aca="false">D1595*SIN(PI()*E1595/180)/$M$22</f>
        <v>#DIV/0!</v>
      </c>
      <c r="K1595" s="7"/>
      <c r="P1595" s="13" t="e">
        <f aca="false">IF(ISNUMBER(A1595),B1595,NA())</f>
        <v>#N/A</v>
      </c>
      <c r="Q1595" s="14" t="e">
        <f aca="false">$J1595</f>
        <v>#DIV/0!</v>
      </c>
      <c r="R1595" s="13"/>
      <c r="S1595" s="15" t="e">
        <f aca="false">SQRT(1-(R1595/Q1595))</f>
        <v>#DIV/0!</v>
      </c>
    </row>
    <row r="1596" customFormat="false" ht="14.25" hidden="false" customHeight="true" outlineLevel="0" collapsed="false">
      <c r="A1596" s="0"/>
      <c r="B1596" s="0"/>
      <c r="C1596" s="0"/>
      <c r="D1596" s="0"/>
      <c r="E1596" s="0"/>
      <c r="F1596" s="0"/>
      <c r="G1596" s="0"/>
      <c r="H1596" s="0"/>
      <c r="J1596" s="7" t="e">
        <f aca="false">D1596*SIN(PI()*E1596/180)/$M$22</f>
        <v>#DIV/0!</v>
      </c>
      <c r="K1596" s="7"/>
      <c r="P1596" s="13" t="e">
        <f aca="false">IF(ISNUMBER(A1596),B1596,NA())</f>
        <v>#N/A</v>
      </c>
      <c r="Q1596" s="14" t="e">
        <f aca="false">$J1596</f>
        <v>#DIV/0!</v>
      </c>
      <c r="R1596" s="13"/>
      <c r="S1596" s="15" t="e">
        <f aca="false">SQRT(1-(R1596/Q1596))</f>
        <v>#DIV/0!</v>
      </c>
    </row>
    <row r="1597" customFormat="false" ht="14.25" hidden="false" customHeight="true" outlineLevel="0" collapsed="false">
      <c r="A1597" s="0"/>
      <c r="B1597" s="0"/>
      <c r="C1597" s="0"/>
      <c r="D1597" s="0"/>
      <c r="E1597" s="0"/>
      <c r="F1597" s="0"/>
      <c r="G1597" s="0"/>
      <c r="H1597" s="0"/>
      <c r="J1597" s="7" t="e">
        <f aca="false">D1597*SIN(PI()*E1597/180)/$M$22</f>
        <v>#DIV/0!</v>
      </c>
      <c r="K1597" s="7"/>
      <c r="P1597" s="13" t="e">
        <f aca="false">IF(ISNUMBER(A1597),B1597,NA())</f>
        <v>#N/A</v>
      </c>
      <c r="Q1597" s="14" t="e">
        <f aca="false">$J1597</f>
        <v>#DIV/0!</v>
      </c>
      <c r="R1597" s="13"/>
      <c r="S1597" s="15" t="e">
        <f aca="false">SQRT(1-(R1597/Q1597))</f>
        <v>#DIV/0!</v>
      </c>
    </row>
    <row r="1598" customFormat="false" ht="14.25" hidden="false" customHeight="true" outlineLevel="0" collapsed="false">
      <c r="A1598" s="0"/>
      <c r="B1598" s="0"/>
      <c r="C1598" s="0"/>
      <c r="D1598" s="0"/>
      <c r="E1598" s="0"/>
      <c r="F1598" s="0"/>
      <c r="G1598" s="0"/>
      <c r="H1598" s="0"/>
      <c r="J1598" s="7" t="e">
        <f aca="false">D1598*SIN(PI()*E1598/180)/$M$22</f>
        <v>#DIV/0!</v>
      </c>
      <c r="K1598" s="7"/>
      <c r="P1598" s="13" t="e">
        <f aca="false">IF(ISNUMBER(A1598),B1598,NA())</f>
        <v>#N/A</v>
      </c>
      <c r="Q1598" s="14" t="e">
        <f aca="false">$J1598</f>
        <v>#DIV/0!</v>
      </c>
      <c r="R1598" s="13"/>
      <c r="S1598" s="15" t="e">
        <f aca="false">SQRT(1-(R1598/Q1598))</f>
        <v>#DIV/0!</v>
      </c>
    </row>
    <row r="1599" customFormat="false" ht="14.25" hidden="false" customHeight="true" outlineLevel="0" collapsed="false">
      <c r="A1599" s="0"/>
      <c r="B1599" s="0"/>
      <c r="C1599" s="0"/>
      <c r="D1599" s="0"/>
      <c r="E1599" s="0"/>
      <c r="F1599" s="0"/>
      <c r="G1599" s="0"/>
      <c r="H1599" s="0"/>
      <c r="J1599" s="7" t="e">
        <f aca="false">D1599*SIN(PI()*E1599/180)/$M$22</f>
        <v>#DIV/0!</v>
      </c>
      <c r="K1599" s="7"/>
      <c r="P1599" s="13" t="e">
        <f aca="false">IF(ISNUMBER(A1599),B1599,NA())</f>
        <v>#N/A</v>
      </c>
      <c r="Q1599" s="14" t="e">
        <f aca="false">$J1599</f>
        <v>#DIV/0!</v>
      </c>
      <c r="R1599" s="13"/>
      <c r="S1599" s="15" t="e">
        <f aca="false">SQRT(1-(R1599/Q1599))</f>
        <v>#DIV/0!</v>
      </c>
    </row>
    <row r="1600" customFormat="false" ht="14.25" hidden="false" customHeight="true" outlineLevel="0" collapsed="false">
      <c r="A1600" s="0"/>
      <c r="B1600" s="0"/>
      <c r="C1600" s="0"/>
      <c r="D1600" s="0"/>
      <c r="E1600" s="0"/>
      <c r="F1600" s="0"/>
      <c r="G1600" s="0"/>
      <c r="H1600" s="0"/>
      <c r="J1600" s="7" t="e">
        <f aca="false">D1600*SIN(PI()*E1600/180)/$M$22</f>
        <v>#DIV/0!</v>
      </c>
      <c r="K1600" s="7"/>
      <c r="P1600" s="13" t="e">
        <f aca="false">IF(ISNUMBER(A1600),B1600,NA())</f>
        <v>#N/A</v>
      </c>
      <c r="Q1600" s="14" t="e">
        <f aca="false">$J1600</f>
        <v>#DIV/0!</v>
      </c>
      <c r="R1600" s="13"/>
      <c r="S1600" s="15" t="e">
        <f aca="false">SQRT(1-(R1600/Q1600))</f>
        <v>#DIV/0!</v>
      </c>
    </row>
    <row r="1601" customFormat="false" ht="14.25" hidden="false" customHeight="true" outlineLevel="0" collapsed="false">
      <c r="A1601" s="0"/>
      <c r="B1601" s="0"/>
      <c r="C1601" s="0"/>
      <c r="D1601" s="0"/>
      <c r="E1601" s="0"/>
      <c r="F1601" s="0"/>
      <c r="G1601" s="0"/>
      <c r="H1601" s="0"/>
      <c r="J1601" s="7" t="e">
        <f aca="false">D1601*SIN(PI()*E1601/180)/$M$22</f>
        <v>#DIV/0!</v>
      </c>
      <c r="K1601" s="7"/>
      <c r="P1601" s="13" t="e">
        <f aca="false">IF(ISNUMBER(A1601),B1601,NA())</f>
        <v>#N/A</v>
      </c>
      <c r="Q1601" s="14" t="e">
        <f aca="false">$J1601</f>
        <v>#DIV/0!</v>
      </c>
      <c r="R1601" s="13"/>
      <c r="S1601" s="15" t="e">
        <f aca="false">SQRT(1-(R1601/Q1601))</f>
        <v>#DIV/0!</v>
      </c>
    </row>
    <row r="1602" customFormat="false" ht="14.25" hidden="false" customHeight="true" outlineLevel="0" collapsed="false">
      <c r="A1602" s="0"/>
      <c r="B1602" s="0"/>
      <c r="C1602" s="0"/>
      <c r="D1602" s="0"/>
      <c r="E1602" s="0"/>
      <c r="F1602" s="0"/>
      <c r="G1602" s="0"/>
      <c r="H1602" s="0"/>
      <c r="J1602" s="7" t="e">
        <f aca="false">D1602*SIN(PI()*E1602/180)/$M$22</f>
        <v>#DIV/0!</v>
      </c>
      <c r="K1602" s="7"/>
      <c r="P1602" s="13" t="e">
        <f aca="false">IF(ISNUMBER(A1602),B1602,NA())</f>
        <v>#N/A</v>
      </c>
      <c r="Q1602" s="14" t="e">
        <f aca="false">$J1602</f>
        <v>#DIV/0!</v>
      </c>
      <c r="R1602" s="13"/>
      <c r="S1602" s="15" t="e">
        <f aca="false">SQRT(1-(R1602/Q1602))</f>
        <v>#DIV/0!</v>
      </c>
    </row>
    <row r="1603" customFormat="false" ht="14.25" hidden="false" customHeight="true" outlineLevel="0" collapsed="false">
      <c r="A1603" s="0"/>
      <c r="B1603" s="0"/>
      <c r="C1603" s="0"/>
      <c r="D1603" s="0"/>
      <c r="E1603" s="0"/>
      <c r="F1603" s="0"/>
      <c r="G1603" s="0"/>
      <c r="H1603" s="0"/>
      <c r="J1603" s="7" t="e">
        <f aca="false">D1603*SIN(PI()*E1603/180)/$M$22</f>
        <v>#DIV/0!</v>
      </c>
      <c r="K1603" s="7"/>
      <c r="P1603" s="13" t="e">
        <f aca="false">IF(ISNUMBER(A1603),B1603,NA())</f>
        <v>#N/A</v>
      </c>
      <c r="Q1603" s="14" t="e">
        <f aca="false">$J1603</f>
        <v>#DIV/0!</v>
      </c>
      <c r="R1603" s="13"/>
      <c r="S1603" s="15" t="e">
        <f aca="false">SQRT(1-(R1603/Q1603))</f>
        <v>#DIV/0!</v>
      </c>
    </row>
    <row r="1604" customFormat="false" ht="14.25" hidden="false" customHeight="true" outlineLevel="0" collapsed="false">
      <c r="A1604" s="0"/>
      <c r="B1604" s="0"/>
      <c r="C1604" s="0"/>
      <c r="D1604" s="0"/>
      <c r="E1604" s="0"/>
      <c r="F1604" s="0"/>
      <c r="G1604" s="0"/>
      <c r="H1604" s="0"/>
      <c r="J1604" s="7" t="e">
        <f aca="false">D1604*SIN(PI()*E1604/180)/$M$22</f>
        <v>#DIV/0!</v>
      </c>
      <c r="K1604" s="7"/>
      <c r="P1604" s="13" t="e">
        <f aca="false">IF(ISNUMBER(A1604),B1604,NA())</f>
        <v>#N/A</v>
      </c>
      <c r="Q1604" s="14" t="e">
        <f aca="false">$J1604</f>
        <v>#DIV/0!</v>
      </c>
      <c r="R1604" s="13"/>
      <c r="S1604" s="15" t="e">
        <f aca="false">SQRT(1-(R1604/Q1604))</f>
        <v>#DIV/0!</v>
      </c>
    </row>
    <row r="1605" customFormat="false" ht="14.25" hidden="false" customHeight="true" outlineLevel="0" collapsed="false">
      <c r="A1605" s="0"/>
      <c r="B1605" s="0"/>
      <c r="C1605" s="0"/>
      <c r="D1605" s="0"/>
      <c r="E1605" s="0"/>
      <c r="F1605" s="0"/>
      <c r="G1605" s="0"/>
      <c r="H1605" s="0"/>
      <c r="J1605" s="7" t="e">
        <f aca="false">D1605*SIN(PI()*E1605/180)/$M$22</f>
        <v>#DIV/0!</v>
      </c>
      <c r="K1605" s="7"/>
      <c r="P1605" s="13" t="e">
        <f aca="false">IF(ISNUMBER(A1605),B1605,NA())</f>
        <v>#N/A</v>
      </c>
      <c r="Q1605" s="14" t="e">
        <f aca="false">$J1605</f>
        <v>#DIV/0!</v>
      </c>
      <c r="R1605" s="13"/>
      <c r="S1605" s="15" t="e">
        <f aca="false">SQRT(1-(R1605/Q1605))</f>
        <v>#DIV/0!</v>
      </c>
    </row>
    <row r="1606" customFormat="false" ht="14.25" hidden="false" customHeight="true" outlineLevel="0" collapsed="false">
      <c r="A1606" s="0"/>
      <c r="B1606" s="0"/>
      <c r="C1606" s="0"/>
      <c r="D1606" s="0"/>
      <c r="E1606" s="0"/>
      <c r="F1606" s="0"/>
      <c r="G1606" s="0"/>
      <c r="H1606" s="0"/>
      <c r="J1606" s="7" t="e">
        <f aca="false">D1606*SIN(PI()*E1606/180)/$M$22</f>
        <v>#DIV/0!</v>
      </c>
      <c r="K1606" s="7"/>
      <c r="P1606" s="13" t="e">
        <f aca="false">IF(ISNUMBER(A1606),B1606,NA())</f>
        <v>#N/A</v>
      </c>
      <c r="Q1606" s="14" t="e">
        <f aca="false">$J1606</f>
        <v>#DIV/0!</v>
      </c>
      <c r="R1606" s="13"/>
      <c r="S1606" s="15" t="e">
        <f aca="false">SQRT(1-(R1606/Q1606))</f>
        <v>#DIV/0!</v>
      </c>
    </row>
    <row r="1607" customFormat="false" ht="14.25" hidden="false" customHeight="true" outlineLevel="0" collapsed="false">
      <c r="A1607" s="0"/>
      <c r="B1607" s="0"/>
      <c r="C1607" s="0"/>
      <c r="D1607" s="0"/>
      <c r="E1607" s="0"/>
      <c r="F1607" s="0"/>
      <c r="G1607" s="0"/>
      <c r="H1607" s="0"/>
      <c r="J1607" s="7" t="e">
        <f aca="false">D1607*SIN(PI()*E1607/180)/$M$22</f>
        <v>#DIV/0!</v>
      </c>
      <c r="K1607" s="7"/>
      <c r="P1607" s="13" t="e">
        <f aca="false">IF(ISNUMBER(A1607),B1607,NA())</f>
        <v>#N/A</v>
      </c>
      <c r="Q1607" s="14" t="e">
        <f aca="false">$J1607</f>
        <v>#DIV/0!</v>
      </c>
      <c r="R1607" s="13"/>
      <c r="S1607" s="15" t="e">
        <f aca="false">SQRT(1-(R1607/Q1607))</f>
        <v>#DIV/0!</v>
      </c>
    </row>
    <row r="1608" customFormat="false" ht="14.25" hidden="false" customHeight="true" outlineLevel="0" collapsed="false">
      <c r="A1608" s="0"/>
      <c r="B1608" s="0"/>
      <c r="C1608" s="0"/>
      <c r="D1608" s="0"/>
      <c r="E1608" s="0"/>
      <c r="F1608" s="0"/>
      <c r="G1608" s="0"/>
      <c r="H1608" s="0"/>
      <c r="J1608" s="7" t="e">
        <f aca="false">D1608*SIN(PI()*E1608/180)/$M$22</f>
        <v>#DIV/0!</v>
      </c>
      <c r="K1608" s="7"/>
      <c r="P1608" s="13" t="e">
        <f aca="false">IF(ISNUMBER(A1608),B1608,NA())</f>
        <v>#N/A</v>
      </c>
      <c r="Q1608" s="14" t="e">
        <f aca="false">$J1608</f>
        <v>#DIV/0!</v>
      </c>
      <c r="R1608" s="13"/>
      <c r="S1608" s="15" t="e">
        <f aca="false">SQRT(1-(R1608/Q1608))</f>
        <v>#DIV/0!</v>
      </c>
    </row>
    <row r="1609" customFormat="false" ht="14.25" hidden="false" customHeight="true" outlineLevel="0" collapsed="false">
      <c r="A1609" s="0"/>
      <c r="B1609" s="0"/>
      <c r="C1609" s="0"/>
      <c r="D1609" s="0"/>
      <c r="E1609" s="0"/>
      <c r="F1609" s="0"/>
      <c r="G1609" s="0"/>
      <c r="H1609" s="0"/>
      <c r="J1609" s="7" t="e">
        <f aca="false">D1609*SIN(PI()*E1609/180)/$M$22</f>
        <v>#DIV/0!</v>
      </c>
      <c r="K1609" s="7"/>
      <c r="P1609" s="13" t="e">
        <f aca="false">IF(ISNUMBER(A1609),B1609,NA())</f>
        <v>#N/A</v>
      </c>
      <c r="Q1609" s="14" t="e">
        <f aca="false">$J1609</f>
        <v>#DIV/0!</v>
      </c>
      <c r="R1609" s="13"/>
      <c r="S1609" s="15" t="e">
        <f aca="false">SQRT(1-(R1609/Q1609))</f>
        <v>#DIV/0!</v>
      </c>
    </row>
    <row r="1610" customFormat="false" ht="14.25" hidden="false" customHeight="true" outlineLevel="0" collapsed="false">
      <c r="A1610" s="0"/>
      <c r="B1610" s="0"/>
      <c r="C1610" s="0"/>
      <c r="D1610" s="0"/>
      <c r="E1610" s="0"/>
      <c r="F1610" s="0"/>
      <c r="G1610" s="0"/>
      <c r="H1610" s="0"/>
      <c r="J1610" s="7" t="e">
        <f aca="false">D1610*SIN(PI()*E1610/180)/$M$22</f>
        <v>#DIV/0!</v>
      </c>
      <c r="K1610" s="7"/>
      <c r="P1610" s="13" t="e">
        <f aca="false">IF(ISNUMBER(A1610),B1610,NA())</f>
        <v>#N/A</v>
      </c>
      <c r="Q1610" s="14" t="e">
        <f aca="false">$J1610</f>
        <v>#DIV/0!</v>
      </c>
      <c r="R1610" s="13"/>
      <c r="S1610" s="15" t="e">
        <f aca="false">SQRT(1-(R1610/Q1610))</f>
        <v>#DIV/0!</v>
      </c>
    </row>
    <row r="1611" customFormat="false" ht="14.25" hidden="false" customHeight="true" outlineLevel="0" collapsed="false">
      <c r="A1611" s="0"/>
      <c r="B1611" s="0"/>
      <c r="C1611" s="0"/>
      <c r="D1611" s="0"/>
      <c r="E1611" s="0"/>
      <c r="F1611" s="0"/>
      <c r="G1611" s="0"/>
      <c r="H1611" s="0"/>
      <c r="J1611" s="7" t="e">
        <f aca="false">D1611*SIN(PI()*E1611/180)/$M$22</f>
        <v>#DIV/0!</v>
      </c>
      <c r="K1611" s="7"/>
      <c r="P1611" s="13" t="e">
        <f aca="false">IF(ISNUMBER(A1611),B1611,NA())</f>
        <v>#N/A</v>
      </c>
      <c r="Q1611" s="14" t="e">
        <f aca="false">$J1611</f>
        <v>#DIV/0!</v>
      </c>
      <c r="R1611" s="13"/>
      <c r="S1611" s="15" t="e">
        <f aca="false">SQRT(1-(R1611/Q1611))</f>
        <v>#DIV/0!</v>
      </c>
    </row>
    <row r="1612" customFormat="false" ht="14.25" hidden="false" customHeight="true" outlineLevel="0" collapsed="false">
      <c r="A1612" s="0"/>
      <c r="B1612" s="0"/>
      <c r="C1612" s="0"/>
      <c r="D1612" s="0"/>
      <c r="E1612" s="0"/>
      <c r="F1612" s="0"/>
      <c r="G1612" s="0"/>
      <c r="H1612" s="0"/>
      <c r="J1612" s="7" t="e">
        <f aca="false">D1612*SIN(PI()*E1612/180)/$M$22</f>
        <v>#DIV/0!</v>
      </c>
      <c r="K1612" s="7"/>
      <c r="P1612" s="13" t="e">
        <f aca="false">IF(ISNUMBER(A1612),B1612,NA())</f>
        <v>#N/A</v>
      </c>
      <c r="Q1612" s="14" t="e">
        <f aca="false">$J1612</f>
        <v>#DIV/0!</v>
      </c>
      <c r="R1612" s="13"/>
      <c r="S1612" s="15" t="e">
        <f aca="false">SQRT(1-(R1612/Q1612))</f>
        <v>#DIV/0!</v>
      </c>
    </row>
    <row r="1613" customFormat="false" ht="14.25" hidden="false" customHeight="true" outlineLevel="0" collapsed="false">
      <c r="A1613" s="0"/>
      <c r="B1613" s="0"/>
      <c r="C1613" s="0"/>
      <c r="D1613" s="0"/>
      <c r="E1613" s="0"/>
      <c r="F1613" s="0"/>
      <c r="G1613" s="0"/>
      <c r="H1613" s="0"/>
      <c r="J1613" s="7" t="e">
        <f aca="false">D1613*SIN(PI()*E1613/180)/$M$22</f>
        <v>#DIV/0!</v>
      </c>
      <c r="K1613" s="7"/>
      <c r="P1613" s="13" t="e">
        <f aca="false">IF(ISNUMBER(A1613),B1613,NA())</f>
        <v>#N/A</v>
      </c>
      <c r="Q1613" s="14" t="e">
        <f aca="false">$J1613</f>
        <v>#DIV/0!</v>
      </c>
      <c r="R1613" s="13"/>
      <c r="S1613" s="15" t="e">
        <f aca="false">SQRT(1-(R1613/Q1613))</f>
        <v>#DIV/0!</v>
      </c>
    </row>
    <row r="1614" customFormat="false" ht="14.25" hidden="false" customHeight="true" outlineLevel="0" collapsed="false">
      <c r="A1614" s="0"/>
      <c r="B1614" s="0"/>
      <c r="C1614" s="0"/>
      <c r="D1614" s="0"/>
      <c r="E1614" s="0"/>
      <c r="F1614" s="0"/>
      <c r="G1614" s="0"/>
      <c r="H1614" s="0"/>
      <c r="J1614" s="7" t="e">
        <f aca="false">D1614*SIN(PI()*E1614/180)/$M$22</f>
        <v>#DIV/0!</v>
      </c>
      <c r="K1614" s="7"/>
      <c r="P1614" s="13" t="e">
        <f aca="false">IF(ISNUMBER(A1614),B1614,NA())</f>
        <v>#N/A</v>
      </c>
      <c r="Q1614" s="14" t="e">
        <f aca="false">$J1614</f>
        <v>#DIV/0!</v>
      </c>
      <c r="R1614" s="13"/>
      <c r="S1614" s="15" t="e">
        <f aca="false">SQRT(1-(R1614/Q1614))</f>
        <v>#DIV/0!</v>
      </c>
    </row>
    <row r="1615" customFormat="false" ht="14.25" hidden="false" customHeight="true" outlineLevel="0" collapsed="false">
      <c r="A1615" s="0"/>
      <c r="B1615" s="0"/>
      <c r="C1615" s="0"/>
      <c r="D1615" s="0"/>
      <c r="E1615" s="0"/>
      <c r="F1615" s="0"/>
      <c r="G1615" s="0"/>
      <c r="H1615" s="0"/>
      <c r="J1615" s="7" t="e">
        <f aca="false">D1615*SIN(PI()*E1615/180)/$M$22</f>
        <v>#DIV/0!</v>
      </c>
      <c r="K1615" s="7"/>
      <c r="P1615" s="13" t="e">
        <f aca="false">IF(ISNUMBER(A1615),B1615,NA())</f>
        <v>#N/A</v>
      </c>
      <c r="Q1615" s="14" t="e">
        <f aca="false">$J1615</f>
        <v>#DIV/0!</v>
      </c>
      <c r="R1615" s="13"/>
      <c r="S1615" s="15" t="e">
        <f aca="false">SQRT(1-(R1615/Q1615))</f>
        <v>#DIV/0!</v>
      </c>
    </row>
    <row r="1616" customFormat="false" ht="14.25" hidden="false" customHeight="true" outlineLevel="0" collapsed="false">
      <c r="A1616" s="0"/>
      <c r="B1616" s="0"/>
      <c r="C1616" s="0"/>
      <c r="D1616" s="0"/>
      <c r="E1616" s="0"/>
      <c r="F1616" s="0"/>
      <c r="G1616" s="0"/>
      <c r="H1616" s="0"/>
      <c r="J1616" s="7" t="e">
        <f aca="false">D1616*SIN(PI()*E1616/180)/$M$22</f>
        <v>#DIV/0!</v>
      </c>
      <c r="K1616" s="7"/>
      <c r="P1616" s="13" t="e">
        <f aca="false">IF(ISNUMBER(A1616),B1616,NA())</f>
        <v>#N/A</v>
      </c>
      <c r="Q1616" s="14" t="e">
        <f aca="false">$J1616</f>
        <v>#DIV/0!</v>
      </c>
      <c r="R1616" s="13"/>
      <c r="S1616" s="15" t="e">
        <f aca="false">SQRT(1-(R1616/Q1616))</f>
        <v>#DIV/0!</v>
      </c>
    </row>
    <row r="1617" customFormat="false" ht="14.25" hidden="false" customHeight="true" outlineLevel="0" collapsed="false">
      <c r="A1617" s="0"/>
      <c r="B1617" s="0"/>
      <c r="C1617" s="0"/>
      <c r="D1617" s="0"/>
      <c r="E1617" s="0"/>
      <c r="F1617" s="0"/>
      <c r="G1617" s="0"/>
      <c r="H1617" s="0"/>
      <c r="J1617" s="7" t="e">
        <f aca="false">D1617*SIN(PI()*E1617/180)/$M$22</f>
        <v>#DIV/0!</v>
      </c>
      <c r="K1617" s="7"/>
      <c r="P1617" s="13" t="e">
        <f aca="false">IF(ISNUMBER(A1617),B1617,NA())</f>
        <v>#N/A</v>
      </c>
      <c r="Q1617" s="14" t="e">
        <f aca="false">$J1617</f>
        <v>#DIV/0!</v>
      </c>
      <c r="R1617" s="13"/>
      <c r="S1617" s="15" t="e">
        <f aca="false">SQRT(1-(R1617/Q1617))</f>
        <v>#DIV/0!</v>
      </c>
    </row>
    <row r="1618" customFormat="false" ht="14.25" hidden="false" customHeight="true" outlineLevel="0" collapsed="false">
      <c r="A1618" s="0"/>
      <c r="B1618" s="0"/>
      <c r="C1618" s="0"/>
      <c r="D1618" s="0"/>
      <c r="E1618" s="0"/>
      <c r="F1618" s="0"/>
      <c r="G1618" s="0"/>
      <c r="H1618" s="0"/>
      <c r="J1618" s="7" t="e">
        <f aca="false">D1618*SIN(PI()*E1618/180)/$M$22</f>
        <v>#DIV/0!</v>
      </c>
      <c r="K1618" s="7"/>
      <c r="P1618" s="13" t="e">
        <f aca="false">IF(ISNUMBER(A1618),B1618,NA())</f>
        <v>#N/A</v>
      </c>
      <c r="Q1618" s="14" t="e">
        <f aca="false">$J1618</f>
        <v>#DIV/0!</v>
      </c>
      <c r="R1618" s="13"/>
      <c r="S1618" s="15" t="e">
        <f aca="false">SQRT(1-(R1618/Q1618))</f>
        <v>#DIV/0!</v>
      </c>
    </row>
    <row r="1619" customFormat="false" ht="14.25" hidden="false" customHeight="true" outlineLevel="0" collapsed="false">
      <c r="A1619" s="0"/>
      <c r="B1619" s="0"/>
      <c r="C1619" s="0"/>
      <c r="D1619" s="0"/>
      <c r="E1619" s="0"/>
      <c r="F1619" s="0"/>
      <c r="G1619" s="0"/>
      <c r="H1619" s="0"/>
      <c r="J1619" s="7" t="e">
        <f aca="false">D1619*SIN(PI()*E1619/180)/$M$22</f>
        <v>#DIV/0!</v>
      </c>
      <c r="K1619" s="7"/>
      <c r="P1619" s="13" t="e">
        <f aca="false">IF(ISNUMBER(A1619),B1619,NA())</f>
        <v>#N/A</v>
      </c>
      <c r="Q1619" s="14" t="e">
        <f aca="false">$J1619</f>
        <v>#DIV/0!</v>
      </c>
      <c r="R1619" s="13"/>
      <c r="S1619" s="15" t="e">
        <f aca="false">SQRT(1-(R1619/Q1619))</f>
        <v>#DIV/0!</v>
      </c>
    </row>
    <row r="1620" customFormat="false" ht="14.25" hidden="false" customHeight="true" outlineLevel="0" collapsed="false">
      <c r="A1620" s="0"/>
      <c r="B1620" s="0"/>
      <c r="C1620" s="0"/>
      <c r="D1620" s="0"/>
      <c r="E1620" s="0"/>
      <c r="F1620" s="0"/>
      <c r="G1620" s="0"/>
      <c r="H1620" s="0"/>
      <c r="J1620" s="7" t="e">
        <f aca="false">D1620*SIN(PI()*E1620/180)/$M$22</f>
        <v>#DIV/0!</v>
      </c>
      <c r="K1620" s="7"/>
      <c r="P1620" s="13" t="e">
        <f aca="false">IF(ISNUMBER(A1620),B1620,NA())</f>
        <v>#N/A</v>
      </c>
      <c r="Q1620" s="14" t="e">
        <f aca="false">$J1620</f>
        <v>#DIV/0!</v>
      </c>
      <c r="R1620" s="13"/>
      <c r="S1620" s="15" t="e">
        <f aca="false">SQRT(1-(R1620/Q1620))</f>
        <v>#DIV/0!</v>
      </c>
    </row>
    <row r="1621" customFormat="false" ht="14.25" hidden="false" customHeight="true" outlineLevel="0" collapsed="false">
      <c r="A1621" s="0"/>
      <c r="B1621" s="0"/>
      <c r="C1621" s="0"/>
      <c r="D1621" s="0"/>
      <c r="E1621" s="0"/>
      <c r="F1621" s="0"/>
      <c r="G1621" s="0"/>
      <c r="H1621" s="0"/>
      <c r="J1621" s="7" t="e">
        <f aca="false">D1621*SIN(PI()*E1621/180)/$M$22</f>
        <v>#DIV/0!</v>
      </c>
      <c r="K1621" s="7"/>
      <c r="P1621" s="13" t="e">
        <f aca="false">IF(ISNUMBER(A1621),B1621,NA())</f>
        <v>#N/A</v>
      </c>
      <c r="Q1621" s="14" t="e">
        <f aca="false">$J1621</f>
        <v>#DIV/0!</v>
      </c>
      <c r="R1621" s="13"/>
      <c r="S1621" s="15" t="e">
        <f aca="false">SQRT(1-(R1621/Q1621))</f>
        <v>#DIV/0!</v>
      </c>
    </row>
    <row r="1622" customFormat="false" ht="14.25" hidden="false" customHeight="true" outlineLevel="0" collapsed="false">
      <c r="A1622" s="0"/>
      <c r="B1622" s="0"/>
      <c r="C1622" s="0"/>
      <c r="D1622" s="0"/>
      <c r="E1622" s="0"/>
      <c r="F1622" s="0"/>
      <c r="G1622" s="0"/>
      <c r="H1622" s="0"/>
      <c r="J1622" s="7" t="e">
        <f aca="false">D1622*SIN(PI()*E1622/180)/$M$22</f>
        <v>#DIV/0!</v>
      </c>
      <c r="K1622" s="7"/>
      <c r="P1622" s="13" t="e">
        <f aca="false">IF(ISNUMBER(A1622),B1622,NA())</f>
        <v>#N/A</v>
      </c>
      <c r="Q1622" s="14" t="e">
        <f aca="false">$J1622</f>
        <v>#DIV/0!</v>
      </c>
      <c r="R1622" s="13"/>
      <c r="S1622" s="15" t="e">
        <f aca="false">SQRT(1-(R1622/Q1622))</f>
        <v>#DIV/0!</v>
      </c>
    </row>
    <row r="1623" customFormat="false" ht="14.25" hidden="false" customHeight="true" outlineLevel="0" collapsed="false">
      <c r="A1623" s="0"/>
      <c r="B1623" s="0"/>
      <c r="C1623" s="0"/>
      <c r="D1623" s="0"/>
      <c r="E1623" s="0"/>
      <c r="F1623" s="0"/>
      <c r="G1623" s="0"/>
      <c r="H1623" s="0"/>
      <c r="J1623" s="7" t="e">
        <f aca="false">D1623*SIN(PI()*E1623/180)/$M$22</f>
        <v>#DIV/0!</v>
      </c>
      <c r="K1623" s="7"/>
      <c r="P1623" s="13" t="e">
        <f aca="false">IF(ISNUMBER(A1623),B1623,NA())</f>
        <v>#N/A</v>
      </c>
      <c r="Q1623" s="14" t="e">
        <f aca="false">$J1623</f>
        <v>#DIV/0!</v>
      </c>
      <c r="R1623" s="13"/>
      <c r="S1623" s="15" t="e">
        <f aca="false">SQRT(1-(R1623/Q1623))</f>
        <v>#DIV/0!</v>
      </c>
    </row>
    <row r="1624" customFormat="false" ht="14.25" hidden="false" customHeight="true" outlineLevel="0" collapsed="false">
      <c r="A1624" s="0"/>
      <c r="B1624" s="0"/>
      <c r="C1624" s="0"/>
      <c r="D1624" s="0"/>
      <c r="E1624" s="0"/>
      <c r="F1624" s="0"/>
      <c r="G1624" s="0"/>
      <c r="H1624" s="0"/>
      <c r="J1624" s="7" t="e">
        <f aca="false">D1624*SIN(PI()*E1624/180)/$M$22</f>
        <v>#DIV/0!</v>
      </c>
      <c r="K1624" s="7"/>
      <c r="P1624" s="13" t="e">
        <f aca="false">IF(ISNUMBER(A1624),B1624,NA())</f>
        <v>#N/A</v>
      </c>
      <c r="Q1624" s="14" t="e">
        <f aca="false">$J1624</f>
        <v>#DIV/0!</v>
      </c>
      <c r="R1624" s="13"/>
      <c r="S1624" s="15" t="e">
        <f aca="false">SQRT(1-(R1624/Q1624))</f>
        <v>#DIV/0!</v>
      </c>
    </row>
    <row r="1625" customFormat="false" ht="14.25" hidden="false" customHeight="true" outlineLevel="0" collapsed="false">
      <c r="A1625" s="0"/>
      <c r="B1625" s="0"/>
      <c r="C1625" s="0"/>
      <c r="D1625" s="0"/>
      <c r="E1625" s="0"/>
      <c r="F1625" s="0"/>
      <c r="G1625" s="0"/>
      <c r="H1625" s="0"/>
      <c r="J1625" s="7" t="e">
        <f aca="false">D1625*SIN(PI()*E1625/180)/$M$22</f>
        <v>#DIV/0!</v>
      </c>
      <c r="K1625" s="7"/>
      <c r="P1625" s="13" t="e">
        <f aca="false">IF(ISNUMBER(A1625),B1625,NA())</f>
        <v>#N/A</v>
      </c>
      <c r="Q1625" s="14" t="e">
        <f aca="false">$J1625</f>
        <v>#DIV/0!</v>
      </c>
      <c r="R1625" s="13"/>
      <c r="S1625" s="15" t="e">
        <f aca="false">SQRT(1-(R1625/Q1625))</f>
        <v>#DIV/0!</v>
      </c>
    </row>
    <row r="1626" customFormat="false" ht="14.25" hidden="false" customHeight="true" outlineLevel="0" collapsed="false">
      <c r="A1626" s="0"/>
      <c r="B1626" s="0"/>
      <c r="C1626" s="0"/>
      <c r="D1626" s="0"/>
      <c r="E1626" s="0"/>
      <c r="F1626" s="0"/>
      <c r="G1626" s="0"/>
      <c r="H1626" s="0"/>
      <c r="J1626" s="7" t="e">
        <f aca="false">D1626*SIN(PI()*E1626/180)/$M$22</f>
        <v>#DIV/0!</v>
      </c>
      <c r="K1626" s="7"/>
      <c r="P1626" s="13" t="e">
        <f aca="false">IF(ISNUMBER(A1626),B1626,NA())</f>
        <v>#N/A</v>
      </c>
      <c r="Q1626" s="14" t="e">
        <f aca="false">$J1626</f>
        <v>#DIV/0!</v>
      </c>
      <c r="R1626" s="13"/>
      <c r="S1626" s="15" t="e">
        <f aca="false">SQRT(1-(R1626/Q1626))</f>
        <v>#DIV/0!</v>
      </c>
    </row>
    <row r="1627" customFormat="false" ht="14.25" hidden="false" customHeight="true" outlineLevel="0" collapsed="false">
      <c r="A1627" s="0"/>
      <c r="B1627" s="0"/>
      <c r="C1627" s="0"/>
      <c r="D1627" s="0"/>
      <c r="E1627" s="0"/>
      <c r="F1627" s="0"/>
      <c r="G1627" s="0"/>
      <c r="H1627" s="0"/>
      <c r="J1627" s="7" t="e">
        <f aca="false">D1627*SIN(PI()*E1627/180)/$M$22</f>
        <v>#DIV/0!</v>
      </c>
      <c r="K1627" s="7"/>
      <c r="P1627" s="13" t="e">
        <f aca="false">IF(ISNUMBER(A1627),B1627,NA())</f>
        <v>#N/A</v>
      </c>
      <c r="Q1627" s="14" t="e">
        <f aca="false">$J1627</f>
        <v>#DIV/0!</v>
      </c>
      <c r="R1627" s="13"/>
      <c r="S1627" s="15" t="e">
        <f aca="false">SQRT(1-(R1627/Q1627))</f>
        <v>#DIV/0!</v>
      </c>
    </row>
    <row r="1628" customFormat="false" ht="14.25" hidden="false" customHeight="true" outlineLevel="0" collapsed="false">
      <c r="A1628" s="0"/>
      <c r="B1628" s="0"/>
      <c r="C1628" s="0"/>
      <c r="D1628" s="0"/>
      <c r="E1628" s="0"/>
      <c r="F1628" s="0"/>
      <c r="G1628" s="0"/>
      <c r="H1628" s="0"/>
      <c r="J1628" s="7" t="e">
        <f aca="false">D1628*SIN(PI()*E1628/180)/$M$22</f>
        <v>#DIV/0!</v>
      </c>
      <c r="K1628" s="7"/>
      <c r="P1628" s="13" t="e">
        <f aca="false">IF(ISNUMBER(A1628),B1628,NA())</f>
        <v>#N/A</v>
      </c>
      <c r="Q1628" s="14" t="e">
        <f aca="false">$J1628</f>
        <v>#DIV/0!</v>
      </c>
      <c r="R1628" s="13"/>
      <c r="S1628" s="15" t="e">
        <f aca="false">SQRT(1-(R1628/Q1628))</f>
        <v>#DIV/0!</v>
      </c>
    </row>
    <row r="1629" customFormat="false" ht="14.25" hidden="false" customHeight="true" outlineLevel="0" collapsed="false">
      <c r="A1629" s="0"/>
      <c r="B1629" s="0"/>
      <c r="C1629" s="0"/>
      <c r="D1629" s="0"/>
      <c r="E1629" s="0"/>
      <c r="F1629" s="0"/>
      <c r="G1629" s="0"/>
      <c r="H1629" s="0"/>
      <c r="J1629" s="7" t="e">
        <f aca="false">D1629*SIN(PI()*E1629/180)/$M$22</f>
        <v>#DIV/0!</v>
      </c>
      <c r="K1629" s="7"/>
      <c r="P1629" s="13" t="e">
        <f aca="false">IF(ISNUMBER(A1629),B1629,NA())</f>
        <v>#N/A</v>
      </c>
      <c r="Q1629" s="14" t="e">
        <f aca="false">$J1629</f>
        <v>#DIV/0!</v>
      </c>
      <c r="R1629" s="13"/>
      <c r="S1629" s="15" t="e">
        <f aca="false">SQRT(1-(R1629/Q1629))</f>
        <v>#DIV/0!</v>
      </c>
    </row>
    <row r="1630" customFormat="false" ht="14.25" hidden="false" customHeight="true" outlineLevel="0" collapsed="false">
      <c r="A1630" s="0"/>
      <c r="B1630" s="0"/>
      <c r="C1630" s="0"/>
      <c r="D1630" s="0"/>
      <c r="E1630" s="0"/>
      <c r="F1630" s="0"/>
      <c r="G1630" s="0"/>
      <c r="H1630" s="0"/>
      <c r="J1630" s="7" t="e">
        <f aca="false">D1630*SIN(PI()*E1630/180)/$M$22</f>
        <v>#DIV/0!</v>
      </c>
      <c r="K1630" s="7"/>
      <c r="P1630" s="13" t="e">
        <f aca="false">IF(ISNUMBER(A1630),B1630,NA())</f>
        <v>#N/A</v>
      </c>
      <c r="Q1630" s="14" t="e">
        <f aca="false">$J1630</f>
        <v>#DIV/0!</v>
      </c>
      <c r="R1630" s="13"/>
      <c r="S1630" s="15" t="e">
        <f aca="false">SQRT(1-(R1630/Q1630))</f>
        <v>#DIV/0!</v>
      </c>
    </row>
    <row r="1631" customFormat="false" ht="14.25" hidden="false" customHeight="true" outlineLevel="0" collapsed="false">
      <c r="A1631" s="0"/>
      <c r="B1631" s="0"/>
      <c r="C1631" s="0"/>
      <c r="D1631" s="0"/>
      <c r="E1631" s="0"/>
      <c r="F1631" s="0"/>
      <c r="G1631" s="0"/>
      <c r="H1631" s="0"/>
      <c r="J1631" s="7" t="e">
        <f aca="false">D1631*SIN(PI()*E1631/180)/$M$22</f>
        <v>#DIV/0!</v>
      </c>
      <c r="K1631" s="7"/>
      <c r="P1631" s="13" t="e">
        <f aca="false">IF(ISNUMBER(A1631),B1631,NA())</f>
        <v>#N/A</v>
      </c>
      <c r="Q1631" s="14" t="e">
        <f aca="false">$J1631</f>
        <v>#DIV/0!</v>
      </c>
      <c r="R1631" s="13"/>
      <c r="S1631" s="15" t="e">
        <f aca="false">SQRT(1-(R1631/Q1631))</f>
        <v>#DIV/0!</v>
      </c>
    </row>
    <row r="1632" customFormat="false" ht="14.25" hidden="false" customHeight="true" outlineLevel="0" collapsed="false">
      <c r="A1632" s="0"/>
      <c r="B1632" s="0"/>
      <c r="C1632" s="0"/>
      <c r="D1632" s="0"/>
      <c r="E1632" s="0"/>
      <c r="F1632" s="0"/>
      <c r="G1632" s="0"/>
      <c r="H1632" s="0"/>
      <c r="J1632" s="7" t="e">
        <f aca="false">D1632*SIN(PI()*E1632/180)/$M$22</f>
        <v>#DIV/0!</v>
      </c>
      <c r="K1632" s="7"/>
      <c r="P1632" s="13" t="e">
        <f aca="false">IF(ISNUMBER(A1632),B1632,NA())</f>
        <v>#N/A</v>
      </c>
      <c r="Q1632" s="14" t="e">
        <f aca="false">$J1632</f>
        <v>#DIV/0!</v>
      </c>
      <c r="R1632" s="13"/>
      <c r="S1632" s="15" t="e">
        <f aca="false">SQRT(1-(R1632/Q1632))</f>
        <v>#DIV/0!</v>
      </c>
    </row>
    <row r="1633" customFormat="false" ht="14.25" hidden="false" customHeight="true" outlineLevel="0" collapsed="false">
      <c r="A1633" s="0"/>
      <c r="B1633" s="0"/>
      <c r="C1633" s="0"/>
      <c r="D1633" s="0"/>
      <c r="E1633" s="0"/>
      <c r="F1633" s="0"/>
      <c r="G1633" s="0"/>
      <c r="H1633" s="0"/>
      <c r="J1633" s="7" t="e">
        <f aca="false">D1633*SIN(PI()*E1633/180)/$M$22</f>
        <v>#DIV/0!</v>
      </c>
      <c r="K1633" s="7"/>
      <c r="P1633" s="13" t="e">
        <f aca="false">IF(ISNUMBER(A1633),B1633,NA())</f>
        <v>#N/A</v>
      </c>
      <c r="Q1633" s="14" t="e">
        <f aca="false">$J1633</f>
        <v>#DIV/0!</v>
      </c>
      <c r="R1633" s="13"/>
      <c r="S1633" s="15" t="e">
        <f aca="false">SQRT(1-(R1633/Q1633))</f>
        <v>#DIV/0!</v>
      </c>
    </row>
    <row r="1634" customFormat="false" ht="14.25" hidden="false" customHeight="true" outlineLevel="0" collapsed="false">
      <c r="A1634" s="0"/>
      <c r="B1634" s="0"/>
      <c r="C1634" s="0"/>
      <c r="D1634" s="0"/>
      <c r="E1634" s="0"/>
      <c r="F1634" s="0"/>
      <c r="G1634" s="0"/>
      <c r="H1634" s="0"/>
      <c r="J1634" s="7" t="e">
        <f aca="false">D1634*SIN(PI()*E1634/180)/$M$22</f>
        <v>#DIV/0!</v>
      </c>
      <c r="K1634" s="7"/>
      <c r="P1634" s="13" t="e">
        <f aca="false">IF(ISNUMBER(A1634),B1634,NA())</f>
        <v>#N/A</v>
      </c>
      <c r="Q1634" s="14" t="e">
        <f aca="false">$J1634</f>
        <v>#DIV/0!</v>
      </c>
      <c r="R1634" s="13"/>
      <c r="S1634" s="15" t="e">
        <f aca="false">SQRT(1-(R1634/Q1634))</f>
        <v>#DIV/0!</v>
      </c>
    </row>
    <row r="1635" customFormat="false" ht="14.25" hidden="false" customHeight="true" outlineLevel="0" collapsed="false">
      <c r="A1635" s="0"/>
      <c r="B1635" s="0"/>
      <c r="C1635" s="0"/>
      <c r="D1635" s="0"/>
      <c r="E1635" s="0"/>
      <c r="F1635" s="0"/>
      <c r="G1635" s="0"/>
      <c r="H1635" s="0"/>
      <c r="J1635" s="7" t="e">
        <f aca="false">D1635*SIN(PI()*E1635/180)/$M$22</f>
        <v>#DIV/0!</v>
      </c>
      <c r="K1635" s="7"/>
      <c r="P1635" s="13" t="e">
        <f aca="false">IF(ISNUMBER(A1635),B1635,NA())</f>
        <v>#N/A</v>
      </c>
      <c r="Q1635" s="14" t="e">
        <f aca="false">$J1635</f>
        <v>#DIV/0!</v>
      </c>
      <c r="R1635" s="13"/>
      <c r="S1635" s="15" t="e">
        <f aca="false">SQRT(1-(R1635/Q1635))</f>
        <v>#DIV/0!</v>
      </c>
    </row>
    <row r="1636" customFormat="false" ht="14.25" hidden="false" customHeight="true" outlineLevel="0" collapsed="false">
      <c r="A1636" s="0"/>
      <c r="B1636" s="0"/>
      <c r="C1636" s="0"/>
      <c r="D1636" s="0"/>
      <c r="E1636" s="0"/>
      <c r="F1636" s="0"/>
      <c r="G1636" s="0"/>
      <c r="H1636" s="0"/>
      <c r="J1636" s="7" t="e">
        <f aca="false">D1636*SIN(PI()*E1636/180)/$M$22</f>
        <v>#DIV/0!</v>
      </c>
      <c r="K1636" s="7"/>
      <c r="P1636" s="13" t="e">
        <f aca="false">IF(ISNUMBER(A1636),B1636,NA())</f>
        <v>#N/A</v>
      </c>
      <c r="Q1636" s="14" t="e">
        <f aca="false">$J1636</f>
        <v>#DIV/0!</v>
      </c>
      <c r="R1636" s="13"/>
      <c r="S1636" s="15" t="e">
        <f aca="false">SQRT(1-(R1636/Q1636))</f>
        <v>#DIV/0!</v>
      </c>
    </row>
    <row r="1637" customFormat="false" ht="14.25" hidden="false" customHeight="true" outlineLevel="0" collapsed="false">
      <c r="A1637" s="0"/>
      <c r="B1637" s="0"/>
      <c r="C1637" s="0"/>
      <c r="D1637" s="0"/>
      <c r="E1637" s="0"/>
      <c r="F1637" s="0"/>
      <c r="G1637" s="0"/>
      <c r="H1637" s="0"/>
      <c r="J1637" s="7" t="e">
        <f aca="false">D1637*SIN(PI()*E1637/180)/$M$22</f>
        <v>#DIV/0!</v>
      </c>
      <c r="K1637" s="7"/>
      <c r="P1637" s="13" t="e">
        <f aca="false">IF(ISNUMBER(A1637),B1637,NA())</f>
        <v>#N/A</v>
      </c>
      <c r="Q1637" s="14" t="e">
        <f aca="false">$J1637</f>
        <v>#DIV/0!</v>
      </c>
      <c r="R1637" s="13"/>
      <c r="S1637" s="15" t="e">
        <f aca="false">SQRT(1-(R1637/Q1637))</f>
        <v>#DIV/0!</v>
      </c>
    </row>
    <row r="1638" customFormat="false" ht="14.25" hidden="false" customHeight="true" outlineLevel="0" collapsed="false">
      <c r="A1638" s="0"/>
      <c r="B1638" s="0"/>
      <c r="C1638" s="0"/>
      <c r="D1638" s="0"/>
      <c r="E1638" s="0"/>
      <c r="F1638" s="0"/>
      <c r="G1638" s="0"/>
      <c r="H1638" s="0"/>
      <c r="J1638" s="7" t="e">
        <f aca="false">D1638*SIN(PI()*E1638/180)/$M$22</f>
        <v>#DIV/0!</v>
      </c>
      <c r="K1638" s="7"/>
      <c r="P1638" s="13" t="e">
        <f aca="false">IF(ISNUMBER(A1638),B1638,NA())</f>
        <v>#N/A</v>
      </c>
      <c r="Q1638" s="14" t="e">
        <f aca="false">$J1638</f>
        <v>#DIV/0!</v>
      </c>
      <c r="R1638" s="13"/>
      <c r="S1638" s="15" t="e">
        <f aca="false">SQRT(1-(R1638/Q1638))</f>
        <v>#DIV/0!</v>
      </c>
    </row>
    <row r="1639" customFormat="false" ht="14.25" hidden="false" customHeight="true" outlineLevel="0" collapsed="false">
      <c r="A1639" s="0"/>
      <c r="B1639" s="0"/>
      <c r="C1639" s="0"/>
      <c r="D1639" s="0"/>
      <c r="E1639" s="0"/>
      <c r="F1639" s="0"/>
      <c r="G1639" s="0"/>
      <c r="H1639" s="0"/>
      <c r="J1639" s="7" t="e">
        <f aca="false">D1639*SIN(PI()*E1639/180)/$M$22</f>
        <v>#DIV/0!</v>
      </c>
      <c r="K1639" s="7"/>
      <c r="P1639" s="13" t="e">
        <f aca="false">IF(ISNUMBER(A1639),B1639,NA())</f>
        <v>#N/A</v>
      </c>
      <c r="Q1639" s="14" t="e">
        <f aca="false">$J1639</f>
        <v>#DIV/0!</v>
      </c>
      <c r="R1639" s="13"/>
      <c r="S1639" s="15" t="e">
        <f aca="false">SQRT(1-(R1639/Q1639))</f>
        <v>#DIV/0!</v>
      </c>
    </row>
    <row r="1640" customFormat="false" ht="14.25" hidden="false" customHeight="true" outlineLevel="0" collapsed="false">
      <c r="A1640" s="0"/>
      <c r="B1640" s="0"/>
      <c r="C1640" s="0"/>
      <c r="D1640" s="0"/>
      <c r="E1640" s="0"/>
      <c r="F1640" s="0"/>
      <c r="G1640" s="0"/>
      <c r="H1640" s="0"/>
      <c r="J1640" s="7" t="e">
        <f aca="false">D1640*SIN(PI()*E1640/180)/$M$22</f>
        <v>#DIV/0!</v>
      </c>
      <c r="K1640" s="7"/>
      <c r="P1640" s="13" t="e">
        <f aca="false">IF(ISNUMBER(A1640),B1640,NA())</f>
        <v>#N/A</v>
      </c>
      <c r="Q1640" s="14" t="e">
        <f aca="false">$J1640</f>
        <v>#DIV/0!</v>
      </c>
      <c r="R1640" s="13"/>
      <c r="S1640" s="15" t="e">
        <f aca="false">SQRT(1-(R1640/Q1640))</f>
        <v>#DIV/0!</v>
      </c>
    </row>
    <row r="1641" customFormat="false" ht="14.25" hidden="false" customHeight="true" outlineLevel="0" collapsed="false">
      <c r="A1641" s="0"/>
      <c r="B1641" s="0"/>
      <c r="C1641" s="0"/>
      <c r="D1641" s="0"/>
      <c r="E1641" s="0"/>
      <c r="F1641" s="0"/>
      <c r="G1641" s="0"/>
      <c r="H1641" s="0"/>
      <c r="J1641" s="7" t="e">
        <f aca="false">D1641*SIN(PI()*E1641/180)/$M$22</f>
        <v>#DIV/0!</v>
      </c>
      <c r="K1641" s="7"/>
      <c r="P1641" s="13" t="e">
        <f aca="false">IF(ISNUMBER(A1641),B1641,NA())</f>
        <v>#N/A</v>
      </c>
      <c r="Q1641" s="14" t="e">
        <f aca="false">$J1641</f>
        <v>#DIV/0!</v>
      </c>
      <c r="R1641" s="13"/>
      <c r="S1641" s="15" t="e">
        <f aca="false">SQRT(1-(R1641/Q1641))</f>
        <v>#DIV/0!</v>
      </c>
    </row>
    <row r="1642" customFormat="false" ht="14.25" hidden="false" customHeight="true" outlineLevel="0" collapsed="false">
      <c r="A1642" s="0"/>
      <c r="B1642" s="0"/>
      <c r="C1642" s="0"/>
      <c r="D1642" s="0"/>
      <c r="E1642" s="0"/>
      <c r="F1642" s="0"/>
      <c r="G1642" s="0"/>
      <c r="H1642" s="0"/>
      <c r="J1642" s="7" t="e">
        <f aca="false">D1642*SIN(PI()*E1642/180)/$M$22</f>
        <v>#DIV/0!</v>
      </c>
      <c r="K1642" s="7"/>
      <c r="P1642" s="13" t="e">
        <f aca="false">IF(ISNUMBER(A1642),B1642,NA())</f>
        <v>#N/A</v>
      </c>
      <c r="Q1642" s="14" t="e">
        <f aca="false">$J1642</f>
        <v>#DIV/0!</v>
      </c>
      <c r="R1642" s="13"/>
      <c r="S1642" s="15" t="e">
        <f aca="false">SQRT(1-(R1642/Q1642))</f>
        <v>#DIV/0!</v>
      </c>
    </row>
    <row r="1643" customFormat="false" ht="14.25" hidden="false" customHeight="true" outlineLevel="0" collapsed="false">
      <c r="A1643" s="0"/>
      <c r="B1643" s="0"/>
      <c r="C1643" s="0"/>
      <c r="D1643" s="0"/>
      <c r="E1643" s="0"/>
      <c r="F1643" s="0"/>
      <c r="G1643" s="0"/>
      <c r="H1643" s="0"/>
      <c r="J1643" s="7" t="e">
        <f aca="false">D1643*SIN(PI()*E1643/180)/$M$22</f>
        <v>#DIV/0!</v>
      </c>
      <c r="K1643" s="7"/>
      <c r="P1643" s="13" t="e">
        <f aca="false">IF(ISNUMBER(A1643),B1643,NA())</f>
        <v>#N/A</v>
      </c>
      <c r="Q1643" s="14" t="e">
        <f aca="false">$J1643</f>
        <v>#DIV/0!</v>
      </c>
      <c r="R1643" s="13"/>
      <c r="S1643" s="15" t="e">
        <f aca="false">SQRT(1-(R1643/Q1643))</f>
        <v>#DIV/0!</v>
      </c>
    </row>
    <row r="1644" customFormat="false" ht="14.25" hidden="false" customHeight="true" outlineLevel="0" collapsed="false">
      <c r="A1644" s="0"/>
      <c r="B1644" s="0"/>
      <c r="C1644" s="0"/>
      <c r="D1644" s="0"/>
      <c r="E1644" s="0"/>
      <c r="F1644" s="0"/>
      <c r="G1644" s="0"/>
      <c r="H1644" s="0"/>
      <c r="J1644" s="7" t="e">
        <f aca="false">D1644*SIN(PI()*E1644/180)/$M$22</f>
        <v>#DIV/0!</v>
      </c>
      <c r="K1644" s="7"/>
      <c r="P1644" s="13" t="e">
        <f aca="false">IF(ISNUMBER(A1644),B1644,NA())</f>
        <v>#N/A</v>
      </c>
      <c r="Q1644" s="14" t="e">
        <f aca="false">$J1644</f>
        <v>#DIV/0!</v>
      </c>
      <c r="R1644" s="13"/>
      <c r="S1644" s="15" t="e">
        <f aca="false">SQRT(1-(R1644/Q1644))</f>
        <v>#DIV/0!</v>
      </c>
    </row>
    <row r="1645" customFormat="false" ht="14.25" hidden="false" customHeight="true" outlineLevel="0" collapsed="false">
      <c r="A1645" s="0"/>
      <c r="B1645" s="0"/>
      <c r="C1645" s="0"/>
      <c r="D1645" s="0"/>
      <c r="E1645" s="0"/>
      <c r="F1645" s="0"/>
      <c r="G1645" s="0"/>
      <c r="H1645" s="0"/>
      <c r="J1645" s="7" t="e">
        <f aca="false">D1645*SIN(PI()*E1645/180)/$M$22</f>
        <v>#DIV/0!</v>
      </c>
      <c r="K1645" s="7"/>
      <c r="P1645" s="13" t="e">
        <f aca="false">IF(ISNUMBER(A1645),B1645,NA())</f>
        <v>#N/A</v>
      </c>
      <c r="Q1645" s="14" t="e">
        <f aca="false">$J1645</f>
        <v>#DIV/0!</v>
      </c>
      <c r="R1645" s="13"/>
      <c r="S1645" s="15" t="e">
        <f aca="false">SQRT(1-(R1645/Q1645))</f>
        <v>#DIV/0!</v>
      </c>
    </row>
    <row r="1646" customFormat="false" ht="14.25" hidden="false" customHeight="true" outlineLevel="0" collapsed="false">
      <c r="A1646" s="0"/>
      <c r="B1646" s="0"/>
      <c r="C1646" s="0"/>
      <c r="D1646" s="0"/>
      <c r="E1646" s="0"/>
      <c r="F1646" s="0"/>
      <c r="G1646" s="0"/>
      <c r="H1646" s="0"/>
      <c r="J1646" s="7" t="e">
        <f aca="false">D1646*SIN(PI()*E1646/180)/$M$22</f>
        <v>#DIV/0!</v>
      </c>
      <c r="K1646" s="7"/>
      <c r="P1646" s="13" t="e">
        <f aca="false">IF(ISNUMBER(A1646),B1646,NA())</f>
        <v>#N/A</v>
      </c>
      <c r="Q1646" s="14" t="e">
        <f aca="false">$J1646</f>
        <v>#DIV/0!</v>
      </c>
      <c r="R1646" s="13"/>
      <c r="S1646" s="15" t="e">
        <f aca="false">SQRT(1-(R1646/Q1646))</f>
        <v>#DIV/0!</v>
      </c>
    </row>
    <row r="1647" customFormat="false" ht="14.25" hidden="false" customHeight="true" outlineLevel="0" collapsed="false">
      <c r="A1647" s="0"/>
      <c r="B1647" s="0"/>
      <c r="C1647" s="0"/>
      <c r="D1647" s="0"/>
      <c r="E1647" s="0"/>
      <c r="F1647" s="0"/>
      <c r="G1647" s="0"/>
      <c r="H1647" s="0"/>
      <c r="J1647" s="7" t="e">
        <f aca="false">D1647*SIN(PI()*E1647/180)/$M$22</f>
        <v>#DIV/0!</v>
      </c>
      <c r="K1647" s="7"/>
      <c r="P1647" s="13" t="e">
        <f aca="false">IF(ISNUMBER(A1647),B1647,NA())</f>
        <v>#N/A</v>
      </c>
      <c r="Q1647" s="14" t="e">
        <f aca="false">$J1647</f>
        <v>#DIV/0!</v>
      </c>
      <c r="R1647" s="13"/>
      <c r="S1647" s="15" t="e">
        <f aca="false">SQRT(1-(R1647/Q1647))</f>
        <v>#DIV/0!</v>
      </c>
    </row>
    <row r="1648" customFormat="false" ht="14.25" hidden="false" customHeight="true" outlineLevel="0" collapsed="false">
      <c r="A1648" s="0"/>
      <c r="B1648" s="0"/>
      <c r="C1648" s="0"/>
      <c r="D1648" s="0"/>
      <c r="E1648" s="0"/>
      <c r="F1648" s="0"/>
      <c r="G1648" s="0"/>
      <c r="H1648" s="0"/>
      <c r="J1648" s="7" t="e">
        <f aca="false">D1648*SIN(PI()*E1648/180)/$M$22</f>
        <v>#DIV/0!</v>
      </c>
      <c r="K1648" s="7"/>
      <c r="P1648" s="13" t="e">
        <f aca="false">IF(ISNUMBER(A1648),B1648,NA())</f>
        <v>#N/A</v>
      </c>
      <c r="Q1648" s="14" t="e">
        <f aca="false">$J1648</f>
        <v>#DIV/0!</v>
      </c>
      <c r="R1648" s="13"/>
      <c r="S1648" s="15" t="e">
        <f aca="false">SQRT(1-(R1648/Q1648))</f>
        <v>#DIV/0!</v>
      </c>
    </row>
    <row r="1649" customFormat="false" ht="14.25" hidden="false" customHeight="true" outlineLevel="0" collapsed="false">
      <c r="A1649" s="0"/>
      <c r="B1649" s="0"/>
      <c r="C1649" s="0"/>
      <c r="D1649" s="0"/>
      <c r="E1649" s="0"/>
      <c r="F1649" s="0"/>
      <c r="G1649" s="0"/>
      <c r="H1649" s="0"/>
      <c r="J1649" s="7" t="e">
        <f aca="false">D1649*SIN(PI()*E1649/180)/$M$22</f>
        <v>#DIV/0!</v>
      </c>
      <c r="K1649" s="7"/>
      <c r="P1649" s="13" t="e">
        <f aca="false">IF(ISNUMBER(A1649),B1649,NA())</f>
        <v>#N/A</v>
      </c>
      <c r="Q1649" s="14" t="e">
        <f aca="false">$J1649</f>
        <v>#DIV/0!</v>
      </c>
      <c r="R1649" s="13"/>
      <c r="S1649" s="15" t="e">
        <f aca="false">SQRT(1-(R1649/Q1649))</f>
        <v>#DIV/0!</v>
      </c>
    </row>
    <row r="1650" customFormat="false" ht="14.25" hidden="false" customHeight="true" outlineLevel="0" collapsed="false">
      <c r="A1650" s="0"/>
      <c r="B1650" s="0"/>
      <c r="C1650" s="0"/>
      <c r="D1650" s="0"/>
      <c r="E1650" s="0"/>
      <c r="F1650" s="0"/>
      <c r="G1650" s="0"/>
      <c r="H1650" s="0"/>
      <c r="J1650" s="7" t="e">
        <f aca="false">D1650*SIN(PI()*E1650/180)/$M$22</f>
        <v>#DIV/0!</v>
      </c>
      <c r="K1650" s="7"/>
      <c r="P1650" s="13" t="e">
        <f aca="false">IF(ISNUMBER(A1650),B1650,NA())</f>
        <v>#N/A</v>
      </c>
      <c r="Q1650" s="14" t="e">
        <f aca="false">$J1650</f>
        <v>#DIV/0!</v>
      </c>
      <c r="R1650" s="13"/>
      <c r="S1650" s="15" t="e">
        <f aca="false">SQRT(1-(R1650/Q1650))</f>
        <v>#DIV/0!</v>
      </c>
    </row>
    <row r="1651" customFormat="false" ht="14.25" hidden="false" customHeight="true" outlineLevel="0" collapsed="false">
      <c r="A1651" s="0"/>
      <c r="B1651" s="0"/>
      <c r="C1651" s="0"/>
      <c r="D1651" s="0"/>
      <c r="E1651" s="0"/>
      <c r="F1651" s="0"/>
      <c r="G1651" s="0"/>
      <c r="H1651" s="0"/>
      <c r="J1651" s="7" t="e">
        <f aca="false">D1651*SIN(PI()*E1651/180)/$M$22</f>
        <v>#DIV/0!</v>
      </c>
      <c r="K1651" s="7"/>
      <c r="P1651" s="13" t="e">
        <f aca="false">IF(ISNUMBER(A1651),B1651,NA())</f>
        <v>#N/A</v>
      </c>
      <c r="Q1651" s="14" t="e">
        <f aca="false">$J1651</f>
        <v>#DIV/0!</v>
      </c>
      <c r="R1651" s="13"/>
      <c r="S1651" s="15" t="e">
        <f aca="false">SQRT(1-(R1651/Q1651))</f>
        <v>#DIV/0!</v>
      </c>
    </row>
    <row r="1652" customFormat="false" ht="14.25" hidden="false" customHeight="true" outlineLevel="0" collapsed="false">
      <c r="A1652" s="0"/>
      <c r="B1652" s="0"/>
      <c r="C1652" s="0"/>
      <c r="D1652" s="0"/>
      <c r="E1652" s="0"/>
      <c r="F1652" s="0"/>
      <c r="G1652" s="0"/>
      <c r="H1652" s="0"/>
      <c r="J1652" s="7" t="e">
        <f aca="false">D1652*SIN(PI()*E1652/180)/$M$22</f>
        <v>#DIV/0!</v>
      </c>
      <c r="K1652" s="7"/>
      <c r="P1652" s="13" t="e">
        <f aca="false">IF(ISNUMBER(A1652),B1652,NA())</f>
        <v>#N/A</v>
      </c>
      <c r="Q1652" s="14" t="e">
        <f aca="false">$J1652</f>
        <v>#DIV/0!</v>
      </c>
      <c r="R1652" s="13"/>
      <c r="S1652" s="15" t="e">
        <f aca="false">SQRT(1-(R1652/Q1652))</f>
        <v>#DIV/0!</v>
      </c>
    </row>
    <row r="1653" customFormat="false" ht="14.25" hidden="false" customHeight="true" outlineLevel="0" collapsed="false">
      <c r="A1653" s="0"/>
      <c r="B1653" s="0"/>
      <c r="C1653" s="0"/>
      <c r="D1653" s="0"/>
      <c r="E1653" s="0"/>
      <c r="F1653" s="0"/>
      <c r="G1653" s="0"/>
      <c r="H1653" s="0"/>
      <c r="J1653" s="7" t="e">
        <f aca="false">D1653*SIN(PI()*E1653/180)/$M$22</f>
        <v>#DIV/0!</v>
      </c>
      <c r="K1653" s="7"/>
      <c r="P1653" s="13" t="e">
        <f aca="false">IF(ISNUMBER(A1653),B1653,NA())</f>
        <v>#N/A</v>
      </c>
      <c r="Q1653" s="14" t="e">
        <f aca="false">$J1653</f>
        <v>#DIV/0!</v>
      </c>
      <c r="R1653" s="13"/>
      <c r="S1653" s="15" t="e">
        <f aca="false">SQRT(1-(R1653/Q1653))</f>
        <v>#DIV/0!</v>
      </c>
    </row>
    <row r="1654" customFormat="false" ht="14.25" hidden="false" customHeight="true" outlineLevel="0" collapsed="false">
      <c r="A1654" s="0"/>
      <c r="B1654" s="0"/>
      <c r="C1654" s="0"/>
      <c r="D1654" s="0"/>
      <c r="E1654" s="0"/>
      <c r="F1654" s="0"/>
      <c r="G1654" s="0"/>
      <c r="H1654" s="0"/>
      <c r="J1654" s="7" t="e">
        <f aca="false">D1654*SIN(PI()*E1654/180)/$M$22</f>
        <v>#DIV/0!</v>
      </c>
      <c r="K1654" s="7"/>
      <c r="P1654" s="13" t="e">
        <f aca="false">IF(ISNUMBER(A1654),B1654,NA())</f>
        <v>#N/A</v>
      </c>
      <c r="Q1654" s="14" t="e">
        <f aca="false">$J1654</f>
        <v>#DIV/0!</v>
      </c>
      <c r="R1654" s="13"/>
      <c r="S1654" s="15" t="e">
        <f aca="false">SQRT(1-(R1654/Q1654))</f>
        <v>#DIV/0!</v>
      </c>
    </row>
    <row r="1655" customFormat="false" ht="14.25" hidden="false" customHeight="true" outlineLevel="0" collapsed="false">
      <c r="A1655" s="0"/>
      <c r="B1655" s="0"/>
      <c r="C1655" s="0"/>
      <c r="D1655" s="0"/>
      <c r="E1655" s="0"/>
      <c r="F1655" s="0"/>
      <c r="G1655" s="0"/>
      <c r="H1655" s="0"/>
      <c r="J1655" s="7" t="e">
        <f aca="false">D1655*SIN(PI()*E1655/180)/$M$22</f>
        <v>#DIV/0!</v>
      </c>
      <c r="K1655" s="7"/>
      <c r="P1655" s="13" t="e">
        <f aca="false">IF(ISNUMBER(A1655),B1655,NA())</f>
        <v>#N/A</v>
      </c>
      <c r="Q1655" s="14" t="e">
        <f aca="false">$J1655</f>
        <v>#DIV/0!</v>
      </c>
      <c r="R1655" s="13"/>
      <c r="S1655" s="15" t="e">
        <f aca="false">SQRT(1-(R1655/Q1655))</f>
        <v>#DIV/0!</v>
      </c>
    </row>
    <row r="1656" customFormat="false" ht="14.25" hidden="false" customHeight="true" outlineLevel="0" collapsed="false">
      <c r="A1656" s="0"/>
      <c r="B1656" s="0"/>
      <c r="C1656" s="0"/>
      <c r="D1656" s="0"/>
      <c r="E1656" s="0"/>
      <c r="F1656" s="0"/>
      <c r="G1656" s="0"/>
      <c r="H1656" s="0"/>
      <c r="J1656" s="7" t="e">
        <f aca="false">D1656*SIN(PI()*E1656/180)/$M$22</f>
        <v>#DIV/0!</v>
      </c>
      <c r="K1656" s="7"/>
      <c r="P1656" s="13" t="e">
        <f aca="false">IF(ISNUMBER(A1656),B1656,NA())</f>
        <v>#N/A</v>
      </c>
      <c r="Q1656" s="14" t="e">
        <f aca="false">$J1656</f>
        <v>#DIV/0!</v>
      </c>
      <c r="R1656" s="13"/>
      <c r="S1656" s="15" t="e">
        <f aca="false">SQRT(1-(R1656/Q1656))</f>
        <v>#DIV/0!</v>
      </c>
    </row>
    <row r="1657" customFormat="false" ht="14.25" hidden="false" customHeight="true" outlineLevel="0" collapsed="false">
      <c r="A1657" s="0"/>
      <c r="B1657" s="0"/>
      <c r="C1657" s="0"/>
      <c r="D1657" s="0"/>
      <c r="E1657" s="0"/>
      <c r="F1657" s="0"/>
      <c r="G1657" s="0"/>
      <c r="H1657" s="0"/>
      <c r="J1657" s="7" t="e">
        <f aca="false">D1657*SIN(PI()*E1657/180)/$M$22</f>
        <v>#DIV/0!</v>
      </c>
      <c r="K1657" s="7"/>
      <c r="P1657" s="13" t="e">
        <f aca="false">IF(ISNUMBER(A1657),B1657,NA())</f>
        <v>#N/A</v>
      </c>
      <c r="Q1657" s="14" t="e">
        <f aca="false">$J1657</f>
        <v>#DIV/0!</v>
      </c>
      <c r="R1657" s="13"/>
      <c r="S1657" s="15" t="e">
        <f aca="false">SQRT(1-(R1657/Q1657))</f>
        <v>#DIV/0!</v>
      </c>
    </row>
    <row r="1658" customFormat="false" ht="14.25" hidden="false" customHeight="true" outlineLevel="0" collapsed="false">
      <c r="A1658" s="0"/>
      <c r="B1658" s="0"/>
      <c r="C1658" s="0"/>
      <c r="D1658" s="0"/>
      <c r="E1658" s="0"/>
      <c r="F1658" s="0"/>
      <c r="G1658" s="0"/>
      <c r="H1658" s="0"/>
      <c r="J1658" s="7" t="e">
        <f aca="false">D1658*SIN(PI()*E1658/180)/$M$22</f>
        <v>#DIV/0!</v>
      </c>
      <c r="K1658" s="7"/>
      <c r="P1658" s="13" t="e">
        <f aca="false">IF(ISNUMBER(A1658),B1658,NA())</f>
        <v>#N/A</v>
      </c>
      <c r="Q1658" s="14" t="e">
        <f aca="false">$J1658</f>
        <v>#DIV/0!</v>
      </c>
      <c r="R1658" s="13"/>
      <c r="S1658" s="15" t="e">
        <f aca="false">SQRT(1-(R1658/Q1658))</f>
        <v>#DIV/0!</v>
      </c>
    </row>
    <row r="1659" customFormat="false" ht="14.25" hidden="false" customHeight="true" outlineLevel="0" collapsed="false">
      <c r="A1659" s="0"/>
      <c r="B1659" s="0"/>
      <c r="C1659" s="0"/>
      <c r="D1659" s="0"/>
      <c r="E1659" s="0"/>
      <c r="F1659" s="0"/>
      <c r="G1659" s="0"/>
      <c r="H1659" s="0"/>
      <c r="J1659" s="7" t="e">
        <f aca="false">D1659*SIN(PI()*E1659/180)/$M$22</f>
        <v>#DIV/0!</v>
      </c>
      <c r="K1659" s="7"/>
      <c r="P1659" s="13" t="e">
        <f aca="false">IF(ISNUMBER(A1659),B1659,NA())</f>
        <v>#N/A</v>
      </c>
      <c r="Q1659" s="14" t="e">
        <f aca="false">$J1659</f>
        <v>#DIV/0!</v>
      </c>
      <c r="R1659" s="13"/>
      <c r="S1659" s="15" t="e">
        <f aca="false">SQRT(1-(R1659/Q1659))</f>
        <v>#DIV/0!</v>
      </c>
    </row>
    <row r="1660" customFormat="false" ht="14.25" hidden="false" customHeight="true" outlineLevel="0" collapsed="false">
      <c r="A1660" s="0"/>
      <c r="B1660" s="0"/>
      <c r="C1660" s="0"/>
      <c r="D1660" s="0"/>
      <c r="E1660" s="0"/>
      <c r="F1660" s="0"/>
      <c r="G1660" s="0"/>
      <c r="H1660" s="0"/>
      <c r="J1660" s="7" t="e">
        <f aca="false">D1660*SIN(PI()*E1660/180)/$M$22</f>
        <v>#DIV/0!</v>
      </c>
      <c r="K1660" s="7"/>
      <c r="P1660" s="13" t="e">
        <f aca="false">IF(ISNUMBER(A1660),B1660,NA())</f>
        <v>#N/A</v>
      </c>
      <c r="Q1660" s="14" t="e">
        <f aca="false">$J1660</f>
        <v>#DIV/0!</v>
      </c>
      <c r="R1660" s="13"/>
      <c r="S1660" s="15" t="e">
        <f aca="false">SQRT(1-(R1660/Q1660))</f>
        <v>#DIV/0!</v>
      </c>
    </row>
    <row r="1661" customFormat="false" ht="14.25" hidden="false" customHeight="true" outlineLevel="0" collapsed="false">
      <c r="A1661" s="0"/>
      <c r="B1661" s="0"/>
      <c r="C1661" s="0"/>
      <c r="D1661" s="0"/>
      <c r="E1661" s="0"/>
      <c r="F1661" s="0"/>
      <c r="G1661" s="0"/>
      <c r="H1661" s="0"/>
      <c r="J1661" s="7" t="e">
        <f aca="false">D1661*SIN(PI()*E1661/180)/$M$22</f>
        <v>#DIV/0!</v>
      </c>
      <c r="K1661" s="7"/>
      <c r="P1661" s="13" t="e">
        <f aca="false">IF(ISNUMBER(A1661),B1661,NA())</f>
        <v>#N/A</v>
      </c>
      <c r="Q1661" s="14" t="e">
        <f aca="false">$J1661</f>
        <v>#DIV/0!</v>
      </c>
      <c r="R1661" s="13"/>
      <c r="S1661" s="15" t="e">
        <f aca="false">SQRT(1-(R1661/Q1661))</f>
        <v>#DIV/0!</v>
      </c>
    </row>
    <row r="1662" customFormat="false" ht="14.25" hidden="false" customHeight="true" outlineLevel="0" collapsed="false">
      <c r="A1662" s="0"/>
      <c r="B1662" s="0"/>
      <c r="C1662" s="0"/>
      <c r="D1662" s="0"/>
      <c r="E1662" s="0"/>
      <c r="F1662" s="0"/>
      <c r="G1662" s="0"/>
      <c r="H1662" s="0"/>
      <c r="J1662" s="7" t="e">
        <f aca="false">D1662*SIN(PI()*E1662/180)/$M$22</f>
        <v>#DIV/0!</v>
      </c>
      <c r="K1662" s="7"/>
      <c r="P1662" s="13" t="e">
        <f aca="false">IF(ISNUMBER(A1662),B1662,NA())</f>
        <v>#N/A</v>
      </c>
      <c r="Q1662" s="14" t="e">
        <f aca="false">$J1662</f>
        <v>#DIV/0!</v>
      </c>
      <c r="R1662" s="13"/>
      <c r="S1662" s="15" t="e">
        <f aca="false">SQRT(1-(R1662/Q1662))</f>
        <v>#DIV/0!</v>
      </c>
    </row>
    <row r="1663" customFormat="false" ht="14.25" hidden="false" customHeight="true" outlineLevel="0" collapsed="false">
      <c r="A1663" s="0"/>
      <c r="B1663" s="0"/>
      <c r="C1663" s="0"/>
      <c r="D1663" s="0"/>
      <c r="E1663" s="0"/>
      <c r="F1663" s="0"/>
      <c r="G1663" s="0"/>
      <c r="H1663" s="0"/>
      <c r="J1663" s="7" t="e">
        <f aca="false">D1663*SIN(PI()*E1663/180)/$M$22</f>
        <v>#DIV/0!</v>
      </c>
      <c r="K1663" s="7"/>
      <c r="P1663" s="13" t="e">
        <f aca="false">IF(ISNUMBER(A1663),B1663,NA())</f>
        <v>#N/A</v>
      </c>
      <c r="Q1663" s="14" t="e">
        <f aca="false">$J1663</f>
        <v>#DIV/0!</v>
      </c>
      <c r="R1663" s="13"/>
      <c r="S1663" s="15" t="e">
        <f aca="false">SQRT(1-(R1663/Q1663))</f>
        <v>#DIV/0!</v>
      </c>
    </row>
    <row r="1664" customFormat="false" ht="14.25" hidden="false" customHeight="true" outlineLevel="0" collapsed="false">
      <c r="A1664" s="0"/>
      <c r="B1664" s="0"/>
      <c r="C1664" s="0"/>
      <c r="D1664" s="0"/>
      <c r="E1664" s="0"/>
      <c r="F1664" s="0"/>
      <c r="G1664" s="0"/>
      <c r="H1664" s="0"/>
      <c r="J1664" s="7" t="e">
        <f aca="false">D1664*SIN(PI()*E1664/180)/$M$22</f>
        <v>#DIV/0!</v>
      </c>
      <c r="K1664" s="7"/>
      <c r="P1664" s="13" t="e">
        <f aca="false">IF(ISNUMBER(A1664),B1664,NA())</f>
        <v>#N/A</v>
      </c>
      <c r="Q1664" s="14" t="e">
        <f aca="false">$J1664</f>
        <v>#DIV/0!</v>
      </c>
      <c r="R1664" s="13"/>
      <c r="S1664" s="15" t="e">
        <f aca="false">SQRT(1-(R1664/Q1664))</f>
        <v>#DIV/0!</v>
      </c>
    </row>
    <row r="1665" customFormat="false" ht="14.25" hidden="false" customHeight="true" outlineLevel="0" collapsed="false">
      <c r="A1665" s="0"/>
      <c r="B1665" s="0"/>
      <c r="C1665" s="0"/>
      <c r="D1665" s="0"/>
      <c r="E1665" s="0"/>
      <c r="F1665" s="0"/>
      <c r="G1665" s="0"/>
      <c r="H1665" s="0"/>
      <c r="J1665" s="7" t="e">
        <f aca="false">D1665*SIN(PI()*E1665/180)/$M$22</f>
        <v>#DIV/0!</v>
      </c>
      <c r="K1665" s="7"/>
      <c r="P1665" s="13" t="e">
        <f aca="false">IF(ISNUMBER(A1665),B1665,NA())</f>
        <v>#N/A</v>
      </c>
      <c r="Q1665" s="14" t="e">
        <f aca="false">$J1665</f>
        <v>#DIV/0!</v>
      </c>
      <c r="R1665" s="13"/>
      <c r="S1665" s="15" t="e">
        <f aca="false">SQRT(1-(R1665/Q1665))</f>
        <v>#DIV/0!</v>
      </c>
    </row>
    <row r="1666" customFormat="false" ht="14.25" hidden="false" customHeight="true" outlineLevel="0" collapsed="false">
      <c r="A1666" s="0"/>
      <c r="B1666" s="0"/>
      <c r="C1666" s="0"/>
      <c r="D1666" s="0"/>
      <c r="E1666" s="0"/>
      <c r="F1666" s="0"/>
      <c r="G1666" s="0"/>
      <c r="H1666" s="0"/>
      <c r="J1666" s="7" t="e">
        <f aca="false">D1666*SIN(PI()*E1666/180)/$M$22</f>
        <v>#DIV/0!</v>
      </c>
      <c r="K1666" s="7"/>
      <c r="P1666" s="13" t="e">
        <f aca="false">IF(ISNUMBER(A1666),B1666,NA())</f>
        <v>#N/A</v>
      </c>
      <c r="Q1666" s="14" t="e">
        <f aca="false">$J1666</f>
        <v>#DIV/0!</v>
      </c>
      <c r="R1666" s="13"/>
      <c r="S1666" s="15" t="e">
        <f aca="false">SQRT(1-(R1666/Q1666))</f>
        <v>#DIV/0!</v>
      </c>
    </row>
    <row r="1667" customFormat="false" ht="14.25" hidden="false" customHeight="true" outlineLevel="0" collapsed="false">
      <c r="A1667" s="0"/>
      <c r="B1667" s="0"/>
      <c r="C1667" s="0"/>
      <c r="D1667" s="0"/>
      <c r="E1667" s="0"/>
      <c r="F1667" s="0"/>
      <c r="G1667" s="0"/>
      <c r="H1667" s="0"/>
      <c r="J1667" s="7" t="e">
        <f aca="false">D1667*SIN(PI()*E1667/180)/$M$22</f>
        <v>#DIV/0!</v>
      </c>
      <c r="K1667" s="7"/>
      <c r="P1667" s="13" t="e">
        <f aca="false">IF(ISNUMBER(A1667),B1667,NA())</f>
        <v>#N/A</v>
      </c>
      <c r="Q1667" s="14" t="e">
        <f aca="false">$J1667</f>
        <v>#DIV/0!</v>
      </c>
      <c r="R1667" s="13"/>
      <c r="S1667" s="15" t="e">
        <f aca="false">SQRT(1-(R1667/Q1667))</f>
        <v>#DIV/0!</v>
      </c>
    </row>
    <row r="1668" customFormat="false" ht="14.25" hidden="false" customHeight="true" outlineLevel="0" collapsed="false">
      <c r="A1668" s="0"/>
      <c r="B1668" s="0"/>
      <c r="C1668" s="0"/>
      <c r="D1668" s="0"/>
      <c r="E1668" s="0"/>
      <c r="F1668" s="0"/>
      <c r="G1668" s="0"/>
      <c r="H1668" s="0"/>
      <c r="J1668" s="7" t="e">
        <f aca="false">D1668*SIN(PI()*E1668/180)/$M$22</f>
        <v>#DIV/0!</v>
      </c>
      <c r="K1668" s="7"/>
      <c r="P1668" s="13" t="e">
        <f aca="false">IF(ISNUMBER(A1668),B1668,NA())</f>
        <v>#N/A</v>
      </c>
      <c r="Q1668" s="14" t="e">
        <f aca="false">$J1668</f>
        <v>#DIV/0!</v>
      </c>
      <c r="R1668" s="13"/>
      <c r="S1668" s="15" t="e">
        <f aca="false">SQRT(1-(R1668/Q1668))</f>
        <v>#DIV/0!</v>
      </c>
    </row>
    <row r="1669" customFormat="false" ht="14.25" hidden="false" customHeight="true" outlineLevel="0" collapsed="false">
      <c r="A1669" s="0"/>
      <c r="B1669" s="0"/>
      <c r="C1669" s="0"/>
      <c r="D1669" s="0"/>
      <c r="E1669" s="0"/>
      <c r="F1669" s="0"/>
      <c r="G1669" s="0"/>
      <c r="H1669" s="0"/>
      <c r="J1669" s="7" t="e">
        <f aca="false">D1669*SIN(PI()*E1669/180)/$M$22</f>
        <v>#DIV/0!</v>
      </c>
      <c r="K1669" s="7"/>
      <c r="P1669" s="13" t="e">
        <f aca="false">IF(ISNUMBER(A1669),B1669,NA())</f>
        <v>#N/A</v>
      </c>
      <c r="Q1669" s="14" t="e">
        <f aca="false">$J1669</f>
        <v>#DIV/0!</v>
      </c>
      <c r="R1669" s="13"/>
      <c r="S1669" s="15" t="e">
        <f aca="false">SQRT(1-(R1669/Q1669))</f>
        <v>#DIV/0!</v>
      </c>
    </row>
    <row r="1670" customFormat="false" ht="14.25" hidden="false" customHeight="true" outlineLevel="0" collapsed="false">
      <c r="A1670" s="0"/>
      <c r="B1670" s="0"/>
      <c r="C1670" s="0"/>
      <c r="D1670" s="0"/>
      <c r="E1670" s="0"/>
      <c r="F1670" s="0"/>
      <c r="G1670" s="0"/>
      <c r="H1670" s="0"/>
      <c r="J1670" s="7" t="e">
        <f aca="false">D1670*SIN(PI()*E1670/180)/$M$22</f>
        <v>#DIV/0!</v>
      </c>
      <c r="K1670" s="7"/>
      <c r="P1670" s="13" t="e">
        <f aca="false">IF(ISNUMBER(A1670),B1670,NA())</f>
        <v>#N/A</v>
      </c>
      <c r="Q1670" s="14" t="e">
        <f aca="false">$J1670</f>
        <v>#DIV/0!</v>
      </c>
      <c r="R1670" s="13"/>
      <c r="S1670" s="15" t="e">
        <f aca="false">SQRT(1-(R1670/Q1670))</f>
        <v>#DIV/0!</v>
      </c>
    </row>
    <row r="1671" customFormat="false" ht="14.25" hidden="false" customHeight="true" outlineLevel="0" collapsed="false">
      <c r="A1671" s="0"/>
      <c r="B1671" s="0"/>
      <c r="C1671" s="0"/>
      <c r="D1671" s="0"/>
      <c r="E1671" s="0"/>
      <c r="F1671" s="0"/>
      <c r="G1671" s="0"/>
      <c r="H1671" s="0"/>
      <c r="J1671" s="7" t="e">
        <f aca="false">D1671*SIN(PI()*E1671/180)/$M$22</f>
        <v>#DIV/0!</v>
      </c>
      <c r="K1671" s="7"/>
      <c r="P1671" s="13" t="e">
        <f aca="false">IF(ISNUMBER(A1671),B1671,NA())</f>
        <v>#N/A</v>
      </c>
      <c r="Q1671" s="14" t="e">
        <f aca="false">$J1671</f>
        <v>#DIV/0!</v>
      </c>
      <c r="R1671" s="13"/>
      <c r="S1671" s="15" t="e">
        <f aca="false">SQRT(1-(R1671/Q1671))</f>
        <v>#DIV/0!</v>
      </c>
    </row>
    <row r="1672" customFormat="false" ht="14.25" hidden="false" customHeight="true" outlineLevel="0" collapsed="false">
      <c r="A1672" s="0"/>
      <c r="B1672" s="0"/>
      <c r="C1672" s="0"/>
      <c r="D1672" s="0"/>
      <c r="E1672" s="0"/>
      <c r="F1672" s="0"/>
      <c r="G1672" s="0"/>
      <c r="H1672" s="0"/>
      <c r="J1672" s="7" t="e">
        <f aca="false">D1672*SIN(PI()*E1672/180)/$M$22</f>
        <v>#DIV/0!</v>
      </c>
      <c r="K1672" s="7"/>
      <c r="P1672" s="13" t="e">
        <f aca="false">IF(ISNUMBER(A1672),B1672,NA())</f>
        <v>#N/A</v>
      </c>
      <c r="Q1672" s="14" t="e">
        <f aca="false">$J1672</f>
        <v>#DIV/0!</v>
      </c>
      <c r="R1672" s="13"/>
      <c r="S1672" s="15" t="e">
        <f aca="false">SQRT(1-(R1672/Q1672))</f>
        <v>#DIV/0!</v>
      </c>
    </row>
    <row r="1673" customFormat="false" ht="14.25" hidden="false" customHeight="true" outlineLevel="0" collapsed="false">
      <c r="A1673" s="0"/>
      <c r="B1673" s="0"/>
      <c r="C1673" s="0"/>
      <c r="D1673" s="0"/>
      <c r="E1673" s="0"/>
      <c r="F1673" s="0"/>
      <c r="G1673" s="0"/>
      <c r="H1673" s="0"/>
      <c r="J1673" s="7" t="e">
        <f aca="false">D1673*SIN(PI()*E1673/180)/$M$22</f>
        <v>#DIV/0!</v>
      </c>
      <c r="K1673" s="7"/>
      <c r="P1673" s="13" t="e">
        <f aca="false">IF(ISNUMBER(A1673),B1673,NA())</f>
        <v>#N/A</v>
      </c>
      <c r="Q1673" s="14" t="e">
        <f aca="false">$J1673</f>
        <v>#DIV/0!</v>
      </c>
      <c r="R1673" s="13"/>
      <c r="S1673" s="15" t="e">
        <f aca="false">SQRT(1-(R1673/Q1673))</f>
        <v>#DIV/0!</v>
      </c>
    </row>
    <row r="1674" customFormat="false" ht="14.25" hidden="false" customHeight="true" outlineLevel="0" collapsed="false">
      <c r="A1674" s="0"/>
      <c r="B1674" s="0"/>
      <c r="C1674" s="0"/>
      <c r="D1674" s="0"/>
      <c r="E1674" s="0"/>
      <c r="F1674" s="0"/>
      <c r="G1674" s="0"/>
      <c r="H1674" s="0"/>
      <c r="J1674" s="7" t="e">
        <f aca="false">D1674*SIN(PI()*E1674/180)/$M$22</f>
        <v>#DIV/0!</v>
      </c>
      <c r="K1674" s="7"/>
      <c r="P1674" s="13" t="e">
        <f aca="false">IF(ISNUMBER(A1674),B1674,NA())</f>
        <v>#N/A</v>
      </c>
      <c r="Q1674" s="14" t="e">
        <f aca="false">$J1674</f>
        <v>#DIV/0!</v>
      </c>
      <c r="R1674" s="13"/>
      <c r="S1674" s="15" t="e">
        <f aca="false">SQRT(1-(R1674/Q1674))</f>
        <v>#DIV/0!</v>
      </c>
    </row>
    <row r="1675" customFormat="false" ht="14.25" hidden="false" customHeight="true" outlineLevel="0" collapsed="false">
      <c r="A1675" s="0"/>
      <c r="B1675" s="0"/>
      <c r="C1675" s="0"/>
      <c r="D1675" s="0"/>
      <c r="E1675" s="0"/>
      <c r="F1675" s="0"/>
      <c r="G1675" s="0"/>
      <c r="H1675" s="0"/>
      <c r="J1675" s="7" t="e">
        <f aca="false">D1675*SIN(PI()*E1675/180)/$M$22</f>
        <v>#DIV/0!</v>
      </c>
      <c r="K1675" s="7"/>
      <c r="P1675" s="13" t="e">
        <f aca="false">IF(ISNUMBER(A1675),B1675,NA())</f>
        <v>#N/A</v>
      </c>
      <c r="Q1675" s="14" t="e">
        <f aca="false">$J1675</f>
        <v>#DIV/0!</v>
      </c>
      <c r="R1675" s="13"/>
      <c r="S1675" s="15" t="e">
        <f aca="false">SQRT(1-(R1675/Q1675))</f>
        <v>#DIV/0!</v>
      </c>
    </row>
    <row r="1676" customFormat="false" ht="14.25" hidden="false" customHeight="true" outlineLevel="0" collapsed="false">
      <c r="A1676" s="0"/>
      <c r="B1676" s="0"/>
      <c r="C1676" s="0"/>
      <c r="D1676" s="0"/>
      <c r="E1676" s="0"/>
      <c r="F1676" s="0"/>
      <c r="G1676" s="0"/>
      <c r="H1676" s="0"/>
      <c r="J1676" s="7" t="e">
        <f aca="false">D1676*SIN(PI()*E1676/180)/$M$22</f>
        <v>#DIV/0!</v>
      </c>
      <c r="K1676" s="7"/>
      <c r="P1676" s="13" t="e">
        <f aca="false">IF(ISNUMBER(A1676),B1676,NA())</f>
        <v>#N/A</v>
      </c>
      <c r="Q1676" s="14" t="e">
        <f aca="false">$J1676</f>
        <v>#DIV/0!</v>
      </c>
      <c r="R1676" s="13"/>
      <c r="S1676" s="15" t="e">
        <f aca="false">SQRT(1-(R1676/Q1676))</f>
        <v>#DIV/0!</v>
      </c>
    </row>
    <row r="1677" customFormat="false" ht="14.25" hidden="false" customHeight="true" outlineLevel="0" collapsed="false">
      <c r="A1677" s="0"/>
      <c r="B1677" s="0"/>
      <c r="C1677" s="0"/>
      <c r="D1677" s="0"/>
      <c r="E1677" s="0"/>
      <c r="F1677" s="0"/>
      <c r="G1677" s="0"/>
      <c r="H1677" s="0"/>
      <c r="J1677" s="7" t="e">
        <f aca="false">D1677*SIN(PI()*E1677/180)/$M$22</f>
        <v>#DIV/0!</v>
      </c>
      <c r="K1677" s="7"/>
      <c r="P1677" s="13" t="e">
        <f aca="false">IF(ISNUMBER(A1677),B1677,NA())</f>
        <v>#N/A</v>
      </c>
      <c r="Q1677" s="14" t="e">
        <f aca="false">$J1677</f>
        <v>#DIV/0!</v>
      </c>
      <c r="R1677" s="13"/>
      <c r="S1677" s="15" t="e">
        <f aca="false">SQRT(1-(R1677/Q1677))</f>
        <v>#DIV/0!</v>
      </c>
    </row>
    <row r="1678" customFormat="false" ht="14.25" hidden="false" customHeight="true" outlineLevel="0" collapsed="false">
      <c r="A1678" s="0"/>
      <c r="B1678" s="0"/>
      <c r="C1678" s="0"/>
      <c r="D1678" s="0"/>
      <c r="E1678" s="0"/>
      <c r="F1678" s="0"/>
      <c r="G1678" s="0"/>
      <c r="H1678" s="0"/>
      <c r="J1678" s="7" t="e">
        <f aca="false">D1678*SIN(PI()*E1678/180)/$M$22</f>
        <v>#DIV/0!</v>
      </c>
      <c r="K1678" s="7"/>
      <c r="P1678" s="13" t="e">
        <f aca="false">IF(ISNUMBER(A1678),B1678,NA())</f>
        <v>#N/A</v>
      </c>
      <c r="Q1678" s="14" t="e">
        <f aca="false">$J1678</f>
        <v>#DIV/0!</v>
      </c>
      <c r="R1678" s="13"/>
      <c r="S1678" s="15" t="e">
        <f aca="false">SQRT(1-(R1678/Q1678))</f>
        <v>#DIV/0!</v>
      </c>
    </row>
    <row r="1679" customFormat="false" ht="14.25" hidden="false" customHeight="true" outlineLevel="0" collapsed="false">
      <c r="A1679" s="0"/>
      <c r="B1679" s="0"/>
      <c r="C1679" s="0"/>
      <c r="D1679" s="0"/>
      <c r="E1679" s="0"/>
      <c r="F1679" s="0"/>
      <c r="G1679" s="0"/>
      <c r="H1679" s="0"/>
      <c r="J1679" s="7" t="e">
        <f aca="false">D1679*SIN(PI()*E1679/180)/$M$22</f>
        <v>#DIV/0!</v>
      </c>
      <c r="K1679" s="7"/>
      <c r="P1679" s="13" t="e">
        <f aca="false">IF(ISNUMBER(A1679),B1679,NA())</f>
        <v>#N/A</v>
      </c>
      <c r="Q1679" s="14" t="e">
        <f aca="false">$J1679</f>
        <v>#DIV/0!</v>
      </c>
      <c r="R1679" s="13"/>
      <c r="S1679" s="15" t="e">
        <f aca="false">SQRT(1-(R1679/Q1679))</f>
        <v>#DIV/0!</v>
      </c>
    </row>
    <row r="1680" customFormat="false" ht="14.25" hidden="false" customHeight="true" outlineLevel="0" collapsed="false">
      <c r="A1680" s="0"/>
      <c r="B1680" s="0"/>
      <c r="C1680" s="0"/>
      <c r="D1680" s="0"/>
      <c r="E1680" s="0"/>
      <c r="F1680" s="0"/>
      <c r="G1680" s="0"/>
      <c r="H1680" s="0"/>
      <c r="J1680" s="7" t="e">
        <f aca="false">D1680*SIN(PI()*E1680/180)/$M$22</f>
        <v>#DIV/0!</v>
      </c>
      <c r="K1680" s="7"/>
      <c r="P1680" s="13" t="e">
        <f aca="false">IF(ISNUMBER(A1680),B1680,NA())</f>
        <v>#N/A</v>
      </c>
      <c r="Q1680" s="14" t="e">
        <f aca="false">$J1680</f>
        <v>#DIV/0!</v>
      </c>
      <c r="R1680" s="13"/>
      <c r="S1680" s="15" t="e">
        <f aca="false">SQRT(1-(R1680/Q1680))</f>
        <v>#DIV/0!</v>
      </c>
    </row>
    <row r="1681" customFormat="false" ht="14.25" hidden="false" customHeight="true" outlineLevel="0" collapsed="false">
      <c r="A1681" s="0"/>
      <c r="B1681" s="0"/>
      <c r="C1681" s="0"/>
      <c r="D1681" s="0"/>
      <c r="E1681" s="0"/>
      <c r="F1681" s="0"/>
      <c r="G1681" s="0"/>
      <c r="H1681" s="0"/>
      <c r="J1681" s="7" t="e">
        <f aca="false">D1681*SIN(PI()*E1681/180)/$M$22</f>
        <v>#DIV/0!</v>
      </c>
      <c r="K1681" s="7"/>
      <c r="P1681" s="13" t="e">
        <f aca="false">IF(ISNUMBER(A1681),B1681,NA())</f>
        <v>#N/A</v>
      </c>
      <c r="Q1681" s="14" t="e">
        <f aca="false">$J1681</f>
        <v>#DIV/0!</v>
      </c>
      <c r="R1681" s="13"/>
      <c r="S1681" s="15" t="e">
        <f aca="false">SQRT(1-(R1681/Q1681))</f>
        <v>#DIV/0!</v>
      </c>
    </row>
    <row r="1682" customFormat="false" ht="14.25" hidden="false" customHeight="true" outlineLevel="0" collapsed="false">
      <c r="A1682" s="0"/>
      <c r="B1682" s="0"/>
      <c r="C1682" s="0"/>
      <c r="D1682" s="0"/>
      <c r="E1682" s="0"/>
      <c r="F1682" s="0"/>
      <c r="G1682" s="0"/>
      <c r="H1682" s="0"/>
      <c r="J1682" s="7" t="e">
        <f aca="false">D1682*SIN(PI()*E1682/180)/$M$22</f>
        <v>#DIV/0!</v>
      </c>
      <c r="K1682" s="7"/>
      <c r="P1682" s="13" t="e">
        <f aca="false">IF(ISNUMBER(A1682),B1682,NA())</f>
        <v>#N/A</v>
      </c>
      <c r="Q1682" s="14" t="e">
        <f aca="false">$J1682</f>
        <v>#DIV/0!</v>
      </c>
      <c r="R1682" s="13"/>
      <c r="S1682" s="15" t="e">
        <f aca="false">SQRT(1-(R1682/Q1682))</f>
        <v>#DIV/0!</v>
      </c>
    </row>
    <row r="1683" customFormat="false" ht="14.25" hidden="false" customHeight="true" outlineLevel="0" collapsed="false">
      <c r="A1683" s="0"/>
      <c r="B1683" s="0"/>
      <c r="C1683" s="0"/>
      <c r="D1683" s="0"/>
      <c r="E1683" s="0"/>
      <c r="F1683" s="0"/>
      <c r="G1683" s="0"/>
      <c r="H1683" s="0"/>
      <c r="J1683" s="7" t="e">
        <f aca="false">D1683*SIN(PI()*E1683/180)/$M$22</f>
        <v>#DIV/0!</v>
      </c>
      <c r="K1683" s="7"/>
      <c r="P1683" s="13" t="e">
        <f aca="false">IF(ISNUMBER(A1683),B1683,NA())</f>
        <v>#N/A</v>
      </c>
      <c r="Q1683" s="14" t="e">
        <f aca="false">$J1683</f>
        <v>#DIV/0!</v>
      </c>
      <c r="R1683" s="13"/>
      <c r="S1683" s="15" t="e">
        <f aca="false">SQRT(1-(R1683/Q1683))</f>
        <v>#DIV/0!</v>
      </c>
    </row>
    <row r="1684" customFormat="false" ht="14.25" hidden="false" customHeight="true" outlineLevel="0" collapsed="false">
      <c r="A1684" s="0"/>
      <c r="B1684" s="0"/>
      <c r="C1684" s="0"/>
      <c r="D1684" s="0"/>
      <c r="E1684" s="0"/>
      <c r="F1684" s="0"/>
      <c r="G1684" s="0"/>
      <c r="H1684" s="0"/>
      <c r="J1684" s="7" t="e">
        <f aca="false">D1684*SIN(PI()*E1684/180)/$M$22</f>
        <v>#DIV/0!</v>
      </c>
      <c r="K1684" s="7"/>
      <c r="P1684" s="13" t="e">
        <f aca="false">IF(ISNUMBER(A1684),B1684,NA())</f>
        <v>#N/A</v>
      </c>
      <c r="Q1684" s="14" t="e">
        <f aca="false">$J1684</f>
        <v>#DIV/0!</v>
      </c>
      <c r="R1684" s="13"/>
      <c r="S1684" s="15" t="e">
        <f aca="false">SQRT(1-(R1684/Q1684))</f>
        <v>#DIV/0!</v>
      </c>
    </row>
    <row r="1685" customFormat="false" ht="14.25" hidden="false" customHeight="true" outlineLevel="0" collapsed="false">
      <c r="A1685" s="0"/>
      <c r="B1685" s="0"/>
      <c r="C1685" s="0"/>
      <c r="D1685" s="0"/>
      <c r="E1685" s="0"/>
      <c r="F1685" s="0"/>
      <c r="G1685" s="0"/>
      <c r="H1685" s="0"/>
      <c r="J1685" s="7" t="e">
        <f aca="false">D1685*SIN(PI()*E1685/180)/$M$22</f>
        <v>#DIV/0!</v>
      </c>
      <c r="K1685" s="7"/>
      <c r="P1685" s="13" t="e">
        <f aca="false">IF(ISNUMBER(A1685),B1685,NA())</f>
        <v>#N/A</v>
      </c>
      <c r="Q1685" s="14" t="e">
        <f aca="false">$J1685</f>
        <v>#DIV/0!</v>
      </c>
      <c r="R1685" s="13"/>
      <c r="S1685" s="15" t="e">
        <f aca="false">SQRT(1-(R1685/Q1685))</f>
        <v>#DIV/0!</v>
      </c>
    </row>
    <row r="1686" customFormat="false" ht="14.25" hidden="false" customHeight="true" outlineLevel="0" collapsed="false">
      <c r="A1686" s="0"/>
      <c r="B1686" s="0"/>
      <c r="C1686" s="0"/>
      <c r="D1686" s="0"/>
      <c r="E1686" s="0"/>
      <c r="F1686" s="0"/>
      <c r="G1686" s="0"/>
      <c r="H1686" s="0"/>
      <c r="J1686" s="7" t="e">
        <f aca="false">D1686*SIN(PI()*E1686/180)/$M$22</f>
        <v>#DIV/0!</v>
      </c>
      <c r="K1686" s="7"/>
      <c r="P1686" s="13" t="e">
        <f aca="false">IF(ISNUMBER(A1686),B1686,NA())</f>
        <v>#N/A</v>
      </c>
      <c r="Q1686" s="14" t="e">
        <f aca="false">$J1686</f>
        <v>#DIV/0!</v>
      </c>
      <c r="R1686" s="13"/>
      <c r="S1686" s="15" t="e">
        <f aca="false">SQRT(1-(R1686/Q1686))</f>
        <v>#DIV/0!</v>
      </c>
    </row>
    <row r="1687" customFormat="false" ht="14.25" hidden="false" customHeight="true" outlineLevel="0" collapsed="false">
      <c r="A1687" s="0"/>
      <c r="B1687" s="0"/>
      <c r="C1687" s="0"/>
      <c r="D1687" s="0"/>
      <c r="E1687" s="0"/>
      <c r="F1687" s="0"/>
      <c r="G1687" s="0"/>
      <c r="H1687" s="0"/>
      <c r="J1687" s="7" t="e">
        <f aca="false">D1687*SIN(PI()*E1687/180)/$M$22</f>
        <v>#DIV/0!</v>
      </c>
      <c r="K1687" s="7"/>
      <c r="P1687" s="13" t="e">
        <f aca="false">IF(ISNUMBER(A1687),B1687,NA())</f>
        <v>#N/A</v>
      </c>
      <c r="Q1687" s="14" t="e">
        <f aca="false">$J1687</f>
        <v>#DIV/0!</v>
      </c>
      <c r="R1687" s="13"/>
      <c r="S1687" s="15" t="e">
        <f aca="false">SQRT(1-(R1687/Q1687))</f>
        <v>#DIV/0!</v>
      </c>
    </row>
    <row r="1688" customFormat="false" ht="14.25" hidden="false" customHeight="true" outlineLevel="0" collapsed="false">
      <c r="A1688" s="0"/>
      <c r="B1688" s="0"/>
      <c r="C1688" s="0"/>
      <c r="D1688" s="0"/>
      <c r="E1688" s="0"/>
      <c r="F1688" s="0"/>
      <c r="G1688" s="0"/>
      <c r="H1688" s="0"/>
      <c r="J1688" s="7" t="e">
        <f aca="false">D1688*SIN(PI()*E1688/180)/$M$22</f>
        <v>#DIV/0!</v>
      </c>
      <c r="K1688" s="7"/>
      <c r="P1688" s="13" t="e">
        <f aca="false">IF(ISNUMBER(A1688),B1688,NA())</f>
        <v>#N/A</v>
      </c>
      <c r="Q1688" s="14" t="e">
        <f aca="false">$J1688</f>
        <v>#DIV/0!</v>
      </c>
      <c r="R1688" s="13"/>
      <c r="S1688" s="15" t="e">
        <f aca="false">SQRT(1-(R1688/Q1688))</f>
        <v>#DIV/0!</v>
      </c>
    </row>
    <row r="1689" customFormat="false" ht="14.25" hidden="false" customHeight="true" outlineLevel="0" collapsed="false">
      <c r="A1689" s="0"/>
      <c r="B1689" s="0"/>
      <c r="C1689" s="0"/>
      <c r="D1689" s="0"/>
      <c r="E1689" s="0"/>
      <c r="F1689" s="0"/>
      <c r="G1689" s="0"/>
      <c r="H1689" s="0"/>
      <c r="J1689" s="7" t="e">
        <f aca="false">D1689*SIN(PI()*E1689/180)/$M$22</f>
        <v>#DIV/0!</v>
      </c>
      <c r="K1689" s="7"/>
      <c r="P1689" s="13" t="e">
        <f aca="false">IF(ISNUMBER(A1689),B1689,NA())</f>
        <v>#N/A</v>
      </c>
      <c r="Q1689" s="14" t="e">
        <f aca="false">$J1689</f>
        <v>#DIV/0!</v>
      </c>
      <c r="R1689" s="13"/>
      <c r="S1689" s="15" t="e">
        <f aca="false">SQRT(1-(R1689/Q1689))</f>
        <v>#DIV/0!</v>
      </c>
    </row>
    <row r="1690" customFormat="false" ht="14.25" hidden="false" customHeight="true" outlineLevel="0" collapsed="false">
      <c r="A1690" s="0"/>
      <c r="B1690" s="0"/>
      <c r="C1690" s="0"/>
      <c r="D1690" s="0"/>
      <c r="E1690" s="0"/>
      <c r="F1690" s="0"/>
      <c r="G1690" s="0"/>
      <c r="H1690" s="0"/>
      <c r="J1690" s="7" t="e">
        <f aca="false">D1690*SIN(PI()*E1690/180)/$M$22</f>
        <v>#DIV/0!</v>
      </c>
      <c r="K1690" s="7"/>
      <c r="P1690" s="13" t="e">
        <f aca="false">IF(ISNUMBER(A1690),B1690,NA())</f>
        <v>#N/A</v>
      </c>
      <c r="Q1690" s="14" t="e">
        <f aca="false">$J1690</f>
        <v>#DIV/0!</v>
      </c>
      <c r="R1690" s="13"/>
      <c r="S1690" s="15" t="e">
        <f aca="false">SQRT(1-(R1690/Q1690))</f>
        <v>#DIV/0!</v>
      </c>
    </row>
    <row r="1691" customFormat="false" ht="14.25" hidden="false" customHeight="true" outlineLevel="0" collapsed="false">
      <c r="A1691" s="0"/>
      <c r="B1691" s="0"/>
      <c r="C1691" s="0"/>
      <c r="D1691" s="0"/>
      <c r="E1691" s="0"/>
      <c r="F1691" s="0"/>
      <c r="G1691" s="0"/>
      <c r="H1691" s="0"/>
      <c r="J1691" s="7" t="e">
        <f aca="false">D1691*SIN(PI()*E1691/180)/$M$22</f>
        <v>#DIV/0!</v>
      </c>
      <c r="K1691" s="7"/>
      <c r="P1691" s="13" t="e">
        <f aca="false">IF(ISNUMBER(A1691),B1691,NA())</f>
        <v>#N/A</v>
      </c>
      <c r="Q1691" s="14" t="e">
        <f aca="false">$J1691</f>
        <v>#DIV/0!</v>
      </c>
      <c r="R1691" s="13"/>
      <c r="S1691" s="15" t="e">
        <f aca="false">SQRT(1-(R1691/Q1691))</f>
        <v>#DIV/0!</v>
      </c>
    </row>
    <row r="1692" customFormat="false" ht="14.25" hidden="false" customHeight="true" outlineLevel="0" collapsed="false">
      <c r="A1692" s="0"/>
      <c r="B1692" s="0"/>
      <c r="C1692" s="0"/>
      <c r="D1692" s="0"/>
      <c r="E1692" s="0"/>
      <c r="F1692" s="0"/>
      <c r="G1692" s="0"/>
      <c r="H1692" s="0"/>
      <c r="J1692" s="7" t="e">
        <f aca="false">D1692*SIN(PI()*E1692/180)/$M$22</f>
        <v>#DIV/0!</v>
      </c>
      <c r="K1692" s="7"/>
      <c r="P1692" s="13" t="e">
        <f aca="false">IF(ISNUMBER(A1692),B1692,NA())</f>
        <v>#N/A</v>
      </c>
      <c r="Q1692" s="14" t="e">
        <f aca="false">$J1692</f>
        <v>#DIV/0!</v>
      </c>
      <c r="R1692" s="13"/>
      <c r="S1692" s="15" t="e">
        <f aca="false">SQRT(1-(R1692/Q1692))</f>
        <v>#DIV/0!</v>
      </c>
    </row>
    <row r="1693" customFormat="false" ht="14.25" hidden="false" customHeight="true" outlineLevel="0" collapsed="false">
      <c r="A1693" s="0"/>
      <c r="B1693" s="0"/>
      <c r="C1693" s="0"/>
      <c r="D1693" s="0"/>
      <c r="E1693" s="0"/>
      <c r="F1693" s="0"/>
      <c r="G1693" s="0"/>
      <c r="H1693" s="0"/>
      <c r="J1693" s="7" t="e">
        <f aca="false">D1693*SIN(PI()*E1693/180)/$M$22</f>
        <v>#DIV/0!</v>
      </c>
      <c r="K1693" s="7"/>
      <c r="P1693" s="13" t="e">
        <f aca="false">IF(ISNUMBER(A1693),B1693,NA())</f>
        <v>#N/A</v>
      </c>
      <c r="Q1693" s="14" t="e">
        <f aca="false">$J1693</f>
        <v>#DIV/0!</v>
      </c>
      <c r="R1693" s="13"/>
      <c r="S1693" s="15" t="e">
        <f aca="false">SQRT(1-(R1693/Q1693))</f>
        <v>#DIV/0!</v>
      </c>
    </row>
    <row r="1694" customFormat="false" ht="14.25" hidden="false" customHeight="true" outlineLevel="0" collapsed="false">
      <c r="A1694" s="0"/>
      <c r="B1694" s="0"/>
      <c r="C1694" s="0"/>
      <c r="D1694" s="0"/>
      <c r="E1694" s="0"/>
      <c r="F1694" s="0"/>
      <c r="G1694" s="0"/>
      <c r="H1694" s="0"/>
      <c r="J1694" s="7" t="e">
        <f aca="false">D1694*SIN(PI()*E1694/180)/$M$22</f>
        <v>#DIV/0!</v>
      </c>
      <c r="K1694" s="7"/>
      <c r="P1694" s="13" t="e">
        <f aca="false">IF(ISNUMBER(A1694),B1694,NA())</f>
        <v>#N/A</v>
      </c>
      <c r="Q1694" s="14" t="e">
        <f aca="false">$J1694</f>
        <v>#DIV/0!</v>
      </c>
      <c r="R1694" s="13"/>
      <c r="S1694" s="15" t="e">
        <f aca="false">SQRT(1-(R1694/Q1694))</f>
        <v>#DIV/0!</v>
      </c>
    </row>
    <row r="1695" customFormat="false" ht="14.25" hidden="false" customHeight="true" outlineLevel="0" collapsed="false">
      <c r="A1695" s="0"/>
      <c r="B1695" s="0"/>
      <c r="C1695" s="0"/>
      <c r="D1695" s="0"/>
      <c r="E1695" s="0"/>
      <c r="F1695" s="0"/>
      <c r="G1695" s="0"/>
      <c r="H1695" s="0"/>
      <c r="J1695" s="7" t="e">
        <f aca="false">D1695*SIN(PI()*E1695/180)/$M$22</f>
        <v>#DIV/0!</v>
      </c>
      <c r="K1695" s="7"/>
      <c r="P1695" s="13" t="e">
        <f aca="false">IF(ISNUMBER(A1695),B1695,NA())</f>
        <v>#N/A</v>
      </c>
      <c r="Q1695" s="14" t="e">
        <f aca="false">$J1695</f>
        <v>#DIV/0!</v>
      </c>
      <c r="R1695" s="13"/>
      <c r="S1695" s="15" t="e">
        <f aca="false">SQRT(1-(R1695/Q1695))</f>
        <v>#DIV/0!</v>
      </c>
    </row>
    <row r="1696" customFormat="false" ht="14.25" hidden="false" customHeight="true" outlineLevel="0" collapsed="false">
      <c r="A1696" s="0"/>
      <c r="B1696" s="0"/>
      <c r="C1696" s="0"/>
      <c r="D1696" s="0"/>
      <c r="E1696" s="0"/>
      <c r="F1696" s="0"/>
      <c r="G1696" s="0"/>
      <c r="H1696" s="0"/>
      <c r="J1696" s="7" t="e">
        <f aca="false">D1696*SIN(PI()*E1696/180)/$M$22</f>
        <v>#DIV/0!</v>
      </c>
      <c r="K1696" s="7"/>
      <c r="P1696" s="13" t="e">
        <f aca="false">IF(ISNUMBER(A1696),B1696,NA())</f>
        <v>#N/A</v>
      </c>
      <c r="Q1696" s="14" t="e">
        <f aca="false">$J1696</f>
        <v>#DIV/0!</v>
      </c>
      <c r="R1696" s="13"/>
      <c r="S1696" s="15" t="e">
        <f aca="false">SQRT(1-(R1696/Q1696))</f>
        <v>#DIV/0!</v>
      </c>
    </row>
    <row r="1697" customFormat="false" ht="14.25" hidden="false" customHeight="true" outlineLevel="0" collapsed="false">
      <c r="A1697" s="0"/>
      <c r="B1697" s="0"/>
      <c r="C1697" s="0"/>
      <c r="D1697" s="0"/>
      <c r="E1697" s="0"/>
      <c r="F1697" s="0"/>
      <c r="G1697" s="0"/>
      <c r="H1697" s="0"/>
      <c r="J1697" s="7" t="e">
        <f aca="false">D1697*SIN(PI()*E1697/180)/$M$22</f>
        <v>#DIV/0!</v>
      </c>
      <c r="K1697" s="7"/>
      <c r="P1697" s="13" t="e">
        <f aca="false">IF(ISNUMBER(A1697),B1697,NA())</f>
        <v>#N/A</v>
      </c>
      <c r="Q1697" s="14" t="e">
        <f aca="false">$J1697</f>
        <v>#DIV/0!</v>
      </c>
      <c r="R1697" s="13"/>
      <c r="S1697" s="15" t="e">
        <f aca="false">SQRT(1-(R1697/Q1697))</f>
        <v>#DIV/0!</v>
      </c>
    </row>
    <row r="1698" customFormat="false" ht="14.25" hidden="false" customHeight="true" outlineLevel="0" collapsed="false">
      <c r="A1698" s="0"/>
      <c r="B1698" s="0"/>
      <c r="C1698" s="0"/>
      <c r="D1698" s="0"/>
      <c r="E1698" s="0"/>
      <c r="F1698" s="0"/>
      <c r="G1698" s="0"/>
      <c r="H1698" s="0"/>
      <c r="J1698" s="7" t="e">
        <f aca="false">D1698*SIN(PI()*E1698/180)/$M$22</f>
        <v>#DIV/0!</v>
      </c>
      <c r="K1698" s="7"/>
      <c r="P1698" s="13" t="e">
        <f aca="false">IF(ISNUMBER(A1698),B1698,NA())</f>
        <v>#N/A</v>
      </c>
      <c r="Q1698" s="14" t="e">
        <f aca="false">$J1698</f>
        <v>#DIV/0!</v>
      </c>
      <c r="R1698" s="13"/>
      <c r="S1698" s="15" t="e">
        <f aca="false">SQRT(1-(R1698/Q1698))</f>
        <v>#DIV/0!</v>
      </c>
    </row>
    <row r="1699" customFormat="false" ht="14.25" hidden="false" customHeight="true" outlineLevel="0" collapsed="false">
      <c r="A1699" s="0"/>
      <c r="B1699" s="0"/>
      <c r="C1699" s="0"/>
      <c r="D1699" s="0"/>
      <c r="E1699" s="0"/>
      <c r="F1699" s="0"/>
      <c r="G1699" s="0"/>
      <c r="H1699" s="0"/>
      <c r="J1699" s="7" t="e">
        <f aca="false">D1699*SIN(PI()*E1699/180)/$M$22</f>
        <v>#DIV/0!</v>
      </c>
      <c r="K1699" s="7"/>
      <c r="P1699" s="13" t="e">
        <f aca="false">IF(ISNUMBER(A1699),B1699,NA())</f>
        <v>#N/A</v>
      </c>
      <c r="Q1699" s="14" t="e">
        <f aca="false">$J1699</f>
        <v>#DIV/0!</v>
      </c>
      <c r="R1699" s="13"/>
      <c r="S1699" s="15" t="e">
        <f aca="false">SQRT(1-(R1699/Q1699))</f>
        <v>#DIV/0!</v>
      </c>
    </row>
    <row r="1700" customFormat="false" ht="14.25" hidden="false" customHeight="true" outlineLevel="0" collapsed="false">
      <c r="A1700" s="0"/>
      <c r="B1700" s="0"/>
      <c r="C1700" s="0"/>
      <c r="D1700" s="0"/>
      <c r="E1700" s="0"/>
      <c r="F1700" s="0"/>
      <c r="G1700" s="0"/>
      <c r="H1700" s="0"/>
      <c r="J1700" s="7" t="e">
        <f aca="false">D1700*SIN(PI()*E1700/180)/$M$22</f>
        <v>#DIV/0!</v>
      </c>
      <c r="K1700" s="7"/>
      <c r="P1700" s="13" t="e">
        <f aca="false">IF(ISNUMBER(A1700),B1700,NA())</f>
        <v>#N/A</v>
      </c>
      <c r="Q1700" s="14" t="e">
        <f aca="false">$J1700</f>
        <v>#DIV/0!</v>
      </c>
      <c r="R1700" s="13"/>
      <c r="S1700" s="15" t="e">
        <f aca="false">SQRT(1-(R1700/Q1700))</f>
        <v>#DIV/0!</v>
      </c>
    </row>
    <row r="1701" customFormat="false" ht="14.25" hidden="false" customHeight="true" outlineLevel="0" collapsed="false">
      <c r="A1701" s="0"/>
      <c r="B1701" s="0"/>
      <c r="C1701" s="0"/>
      <c r="D1701" s="0"/>
      <c r="E1701" s="0"/>
      <c r="F1701" s="0"/>
      <c r="G1701" s="0"/>
      <c r="H1701" s="0"/>
      <c r="J1701" s="7" t="e">
        <f aca="false">D1701*SIN(PI()*E1701/180)/$M$22</f>
        <v>#DIV/0!</v>
      </c>
      <c r="K1701" s="7"/>
      <c r="P1701" s="13" t="e">
        <f aca="false">IF(ISNUMBER(A1701),B1701,NA())</f>
        <v>#N/A</v>
      </c>
      <c r="Q1701" s="14" t="e">
        <f aca="false">$J1701</f>
        <v>#DIV/0!</v>
      </c>
      <c r="R1701" s="13"/>
      <c r="S1701" s="15" t="e">
        <f aca="false">SQRT(1-(R1701/Q1701))</f>
        <v>#DIV/0!</v>
      </c>
    </row>
    <row r="1702" customFormat="false" ht="14.25" hidden="false" customHeight="true" outlineLevel="0" collapsed="false">
      <c r="A1702" s="0"/>
      <c r="B1702" s="0"/>
      <c r="C1702" s="0"/>
      <c r="D1702" s="0"/>
      <c r="E1702" s="0"/>
      <c r="F1702" s="0"/>
      <c r="G1702" s="0"/>
      <c r="H1702" s="0"/>
      <c r="J1702" s="7" t="e">
        <f aca="false">D1702*SIN(PI()*E1702/180)/$M$22</f>
        <v>#DIV/0!</v>
      </c>
      <c r="K1702" s="7"/>
      <c r="P1702" s="13" t="e">
        <f aca="false">IF(ISNUMBER(A1702),B1702,NA())</f>
        <v>#N/A</v>
      </c>
      <c r="Q1702" s="14" t="e">
        <f aca="false">$J1702</f>
        <v>#DIV/0!</v>
      </c>
      <c r="R1702" s="13"/>
      <c r="S1702" s="15" t="e">
        <f aca="false">SQRT(1-(R1702/Q1702))</f>
        <v>#DIV/0!</v>
      </c>
    </row>
    <row r="1703" customFormat="false" ht="14.25" hidden="false" customHeight="true" outlineLevel="0" collapsed="false">
      <c r="A1703" s="0"/>
      <c r="B1703" s="0"/>
      <c r="C1703" s="0"/>
      <c r="D1703" s="0"/>
      <c r="E1703" s="0"/>
      <c r="F1703" s="0"/>
      <c r="G1703" s="0"/>
      <c r="H1703" s="0"/>
      <c r="J1703" s="7" t="e">
        <f aca="false">D1703*SIN(PI()*E1703/180)/$M$22</f>
        <v>#DIV/0!</v>
      </c>
      <c r="K1703" s="7"/>
      <c r="P1703" s="13" t="e">
        <f aca="false">IF(ISNUMBER(A1703),B1703,NA())</f>
        <v>#N/A</v>
      </c>
      <c r="Q1703" s="14" t="e">
        <f aca="false">$J1703</f>
        <v>#DIV/0!</v>
      </c>
      <c r="R1703" s="13"/>
      <c r="S1703" s="15" t="e">
        <f aca="false">SQRT(1-(R1703/Q1703))</f>
        <v>#DIV/0!</v>
      </c>
    </row>
    <row r="1704" customFormat="false" ht="14.25" hidden="false" customHeight="true" outlineLevel="0" collapsed="false">
      <c r="A1704" s="0"/>
      <c r="B1704" s="0"/>
      <c r="C1704" s="0"/>
      <c r="D1704" s="0"/>
      <c r="E1704" s="0"/>
      <c r="F1704" s="0"/>
      <c r="G1704" s="0"/>
      <c r="H1704" s="0"/>
      <c r="J1704" s="7" t="e">
        <f aca="false">D1704*SIN(PI()*E1704/180)/$M$22</f>
        <v>#DIV/0!</v>
      </c>
      <c r="K1704" s="7"/>
      <c r="P1704" s="13" t="e">
        <f aca="false">IF(ISNUMBER(A1704),B1704,NA())</f>
        <v>#N/A</v>
      </c>
      <c r="Q1704" s="14" t="e">
        <f aca="false">$J1704</f>
        <v>#DIV/0!</v>
      </c>
      <c r="R1704" s="13"/>
      <c r="S1704" s="15" t="e">
        <f aca="false">SQRT(1-(R1704/Q1704))</f>
        <v>#DIV/0!</v>
      </c>
    </row>
    <row r="1705" customFormat="false" ht="14.25" hidden="false" customHeight="true" outlineLevel="0" collapsed="false">
      <c r="A1705" s="0"/>
      <c r="B1705" s="0"/>
      <c r="C1705" s="0"/>
      <c r="D1705" s="0"/>
      <c r="E1705" s="0"/>
      <c r="F1705" s="0"/>
      <c r="G1705" s="0"/>
      <c r="H1705" s="0"/>
      <c r="J1705" s="7" t="e">
        <f aca="false">D1705*SIN(PI()*E1705/180)/$M$22</f>
        <v>#DIV/0!</v>
      </c>
      <c r="K1705" s="7"/>
      <c r="P1705" s="13" t="e">
        <f aca="false">IF(ISNUMBER(A1705),B1705,NA())</f>
        <v>#N/A</v>
      </c>
      <c r="Q1705" s="14" t="e">
        <f aca="false">$J1705</f>
        <v>#DIV/0!</v>
      </c>
      <c r="R1705" s="13"/>
      <c r="S1705" s="15" t="e">
        <f aca="false">SQRT(1-(R1705/Q1705))</f>
        <v>#DIV/0!</v>
      </c>
    </row>
    <row r="1706" customFormat="false" ht="14.25" hidden="false" customHeight="true" outlineLevel="0" collapsed="false">
      <c r="A1706" s="0"/>
      <c r="B1706" s="0"/>
      <c r="C1706" s="0"/>
      <c r="D1706" s="0"/>
      <c r="E1706" s="0"/>
      <c r="F1706" s="0"/>
      <c r="G1706" s="0"/>
      <c r="H1706" s="0"/>
      <c r="J1706" s="7" t="e">
        <f aca="false">D1706*SIN(PI()*E1706/180)/$M$22</f>
        <v>#DIV/0!</v>
      </c>
      <c r="K1706" s="7"/>
      <c r="P1706" s="13" t="e">
        <f aca="false">IF(ISNUMBER(A1706),B1706,NA())</f>
        <v>#N/A</v>
      </c>
      <c r="Q1706" s="14" t="e">
        <f aca="false">$J1706</f>
        <v>#DIV/0!</v>
      </c>
      <c r="R1706" s="13"/>
      <c r="S1706" s="15" t="e">
        <f aca="false">SQRT(1-(R1706/Q1706))</f>
        <v>#DIV/0!</v>
      </c>
    </row>
    <row r="1707" customFormat="false" ht="14.25" hidden="false" customHeight="true" outlineLevel="0" collapsed="false">
      <c r="A1707" s="0"/>
      <c r="B1707" s="0"/>
      <c r="C1707" s="0"/>
      <c r="D1707" s="0"/>
      <c r="E1707" s="0"/>
      <c r="F1707" s="0"/>
      <c r="G1707" s="0"/>
      <c r="H1707" s="0"/>
      <c r="J1707" s="7" t="e">
        <f aca="false">D1707*SIN(PI()*E1707/180)/$M$22</f>
        <v>#DIV/0!</v>
      </c>
      <c r="K1707" s="7"/>
      <c r="P1707" s="13" t="e">
        <f aca="false">IF(ISNUMBER(A1707),B1707,NA())</f>
        <v>#N/A</v>
      </c>
      <c r="Q1707" s="14" t="e">
        <f aca="false">$J1707</f>
        <v>#DIV/0!</v>
      </c>
      <c r="R1707" s="13"/>
      <c r="S1707" s="15" t="e">
        <f aca="false">SQRT(1-(R1707/Q1707))</f>
        <v>#DIV/0!</v>
      </c>
    </row>
    <row r="1708" customFormat="false" ht="14.25" hidden="false" customHeight="true" outlineLevel="0" collapsed="false">
      <c r="A1708" s="0"/>
      <c r="B1708" s="0"/>
      <c r="C1708" s="0"/>
      <c r="D1708" s="0"/>
      <c r="E1708" s="0"/>
      <c r="F1708" s="0"/>
      <c r="G1708" s="0"/>
      <c r="H1708" s="0"/>
      <c r="J1708" s="7" t="e">
        <f aca="false">D1708*SIN(PI()*E1708/180)/$M$22</f>
        <v>#DIV/0!</v>
      </c>
      <c r="K1708" s="7"/>
      <c r="P1708" s="13" t="e">
        <f aca="false">IF(ISNUMBER(A1708),B1708,NA())</f>
        <v>#N/A</v>
      </c>
      <c r="Q1708" s="14" t="e">
        <f aca="false">$J1708</f>
        <v>#DIV/0!</v>
      </c>
      <c r="R1708" s="13"/>
      <c r="S1708" s="15" t="e">
        <f aca="false">SQRT(1-(R1708/Q1708))</f>
        <v>#DIV/0!</v>
      </c>
    </row>
    <row r="1709" customFormat="false" ht="14.25" hidden="false" customHeight="true" outlineLevel="0" collapsed="false">
      <c r="A1709" s="0"/>
      <c r="B1709" s="0"/>
      <c r="C1709" s="0"/>
      <c r="D1709" s="0"/>
      <c r="E1709" s="0"/>
      <c r="F1709" s="0"/>
      <c r="G1709" s="0"/>
      <c r="H1709" s="0"/>
      <c r="J1709" s="7" t="e">
        <f aca="false">D1709*SIN(PI()*E1709/180)/$M$22</f>
        <v>#DIV/0!</v>
      </c>
      <c r="K1709" s="7"/>
      <c r="P1709" s="13" t="e">
        <f aca="false">IF(ISNUMBER(A1709),B1709,NA())</f>
        <v>#N/A</v>
      </c>
      <c r="Q1709" s="14" t="e">
        <f aca="false">$J1709</f>
        <v>#DIV/0!</v>
      </c>
      <c r="R1709" s="13"/>
      <c r="S1709" s="15" t="e">
        <f aca="false">SQRT(1-(R1709/Q1709))</f>
        <v>#DIV/0!</v>
      </c>
    </row>
    <row r="1710" customFormat="false" ht="14.25" hidden="false" customHeight="true" outlineLevel="0" collapsed="false">
      <c r="A1710" s="0"/>
      <c r="B1710" s="0"/>
      <c r="C1710" s="0"/>
      <c r="D1710" s="0"/>
      <c r="E1710" s="0"/>
      <c r="F1710" s="0"/>
      <c r="G1710" s="0"/>
      <c r="H1710" s="0"/>
      <c r="J1710" s="7" t="e">
        <f aca="false">D1710*SIN(PI()*E1710/180)/$M$22</f>
        <v>#DIV/0!</v>
      </c>
      <c r="K1710" s="7"/>
      <c r="P1710" s="13" t="e">
        <f aca="false">IF(ISNUMBER(A1710),B1710,NA())</f>
        <v>#N/A</v>
      </c>
      <c r="Q1710" s="14" t="e">
        <f aca="false">$J1710</f>
        <v>#DIV/0!</v>
      </c>
      <c r="R1710" s="13"/>
      <c r="S1710" s="15" t="e">
        <f aca="false">SQRT(1-(R1710/Q1710))</f>
        <v>#DIV/0!</v>
      </c>
    </row>
    <row r="1711" customFormat="false" ht="14.25" hidden="false" customHeight="true" outlineLevel="0" collapsed="false">
      <c r="A1711" s="0"/>
      <c r="B1711" s="0"/>
      <c r="C1711" s="0"/>
      <c r="D1711" s="0"/>
      <c r="E1711" s="0"/>
      <c r="F1711" s="0"/>
      <c r="G1711" s="0"/>
      <c r="H1711" s="0"/>
      <c r="J1711" s="7" t="e">
        <f aca="false">D1711*SIN(PI()*E1711/180)/$M$22</f>
        <v>#DIV/0!</v>
      </c>
      <c r="K1711" s="7"/>
      <c r="P1711" s="13" t="e">
        <f aca="false">IF(ISNUMBER(A1711),B1711,NA())</f>
        <v>#N/A</v>
      </c>
      <c r="Q1711" s="14" t="e">
        <f aca="false">$J1711</f>
        <v>#DIV/0!</v>
      </c>
      <c r="R1711" s="13"/>
      <c r="S1711" s="15" t="e">
        <f aca="false">SQRT(1-(R1711/Q1711))</f>
        <v>#DIV/0!</v>
      </c>
    </row>
    <row r="1712" customFormat="false" ht="14.25" hidden="false" customHeight="true" outlineLevel="0" collapsed="false">
      <c r="A1712" s="0"/>
      <c r="B1712" s="0"/>
      <c r="C1712" s="0"/>
      <c r="D1712" s="0"/>
      <c r="E1712" s="0"/>
      <c r="F1712" s="0"/>
      <c r="G1712" s="0"/>
      <c r="H1712" s="0"/>
      <c r="J1712" s="7" t="e">
        <f aca="false">D1712*SIN(PI()*E1712/180)/$M$22</f>
        <v>#DIV/0!</v>
      </c>
      <c r="K1712" s="7"/>
      <c r="P1712" s="13" t="e">
        <f aca="false">IF(ISNUMBER(A1712),B1712,NA())</f>
        <v>#N/A</v>
      </c>
      <c r="Q1712" s="14" t="e">
        <f aca="false">$J1712</f>
        <v>#DIV/0!</v>
      </c>
      <c r="R1712" s="13"/>
      <c r="S1712" s="15" t="e">
        <f aca="false">SQRT(1-(R1712/Q1712))</f>
        <v>#DIV/0!</v>
      </c>
    </row>
    <row r="1713" customFormat="false" ht="14.25" hidden="false" customHeight="true" outlineLevel="0" collapsed="false">
      <c r="A1713" s="0"/>
      <c r="B1713" s="0"/>
      <c r="C1713" s="0"/>
      <c r="D1713" s="0"/>
      <c r="E1713" s="0"/>
      <c r="F1713" s="0"/>
      <c r="G1713" s="0"/>
      <c r="H1713" s="0"/>
      <c r="J1713" s="7" t="e">
        <f aca="false">D1713*SIN(PI()*E1713/180)/$M$22</f>
        <v>#DIV/0!</v>
      </c>
      <c r="K1713" s="7"/>
      <c r="P1713" s="13" t="e">
        <f aca="false">IF(ISNUMBER(A1713),B1713,NA())</f>
        <v>#N/A</v>
      </c>
      <c r="Q1713" s="14" t="e">
        <f aca="false">$J1713</f>
        <v>#DIV/0!</v>
      </c>
      <c r="R1713" s="13"/>
      <c r="S1713" s="15" t="e">
        <f aca="false">SQRT(1-(R1713/Q1713))</f>
        <v>#DIV/0!</v>
      </c>
    </row>
    <row r="1714" customFormat="false" ht="14.25" hidden="false" customHeight="true" outlineLevel="0" collapsed="false">
      <c r="A1714" s="0"/>
      <c r="B1714" s="0"/>
      <c r="C1714" s="0"/>
      <c r="D1714" s="0"/>
      <c r="E1714" s="0"/>
      <c r="F1714" s="0"/>
      <c r="G1714" s="0"/>
      <c r="H1714" s="0"/>
      <c r="J1714" s="7" t="e">
        <f aca="false">D1714*SIN(PI()*E1714/180)/$M$22</f>
        <v>#DIV/0!</v>
      </c>
      <c r="K1714" s="7"/>
      <c r="P1714" s="13" t="e">
        <f aca="false">IF(ISNUMBER(A1714),B1714,NA())</f>
        <v>#N/A</v>
      </c>
      <c r="Q1714" s="14" t="e">
        <f aca="false">$J1714</f>
        <v>#DIV/0!</v>
      </c>
      <c r="R1714" s="13"/>
      <c r="S1714" s="15" t="e">
        <f aca="false">SQRT(1-(R1714/Q1714))</f>
        <v>#DIV/0!</v>
      </c>
    </row>
    <row r="1715" customFormat="false" ht="14.25" hidden="false" customHeight="true" outlineLevel="0" collapsed="false">
      <c r="A1715" s="0"/>
      <c r="B1715" s="0"/>
      <c r="C1715" s="0"/>
      <c r="D1715" s="0"/>
      <c r="E1715" s="0"/>
      <c r="F1715" s="0"/>
      <c r="G1715" s="0"/>
      <c r="H1715" s="0"/>
      <c r="J1715" s="7" t="e">
        <f aca="false">D1715*SIN(PI()*E1715/180)/$M$22</f>
        <v>#DIV/0!</v>
      </c>
      <c r="K1715" s="7"/>
      <c r="P1715" s="13" t="e">
        <f aca="false">IF(ISNUMBER(A1715),B1715,NA())</f>
        <v>#N/A</v>
      </c>
      <c r="Q1715" s="14" t="e">
        <f aca="false">$J1715</f>
        <v>#DIV/0!</v>
      </c>
      <c r="R1715" s="13"/>
      <c r="S1715" s="15" t="e">
        <f aca="false">SQRT(1-(R1715/Q1715))</f>
        <v>#DIV/0!</v>
      </c>
    </row>
    <row r="1716" customFormat="false" ht="14.25" hidden="false" customHeight="true" outlineLevel="0" collapsed="false">
      <c r="A1716" s="0"/>
      <c r="B1716" s="0"/>
      <c r="C1716" s="0"/>
      <c r="D1716" s="0"/>
      <c r="E1716" s="0"/>
      <c r="F1716" s="0"/>
      <c r="G1716" s="0"/>
      <c r="H1716" s="0"/>
      <c r="J1716" s="7" t="e">
        <f aca="false">D1716*SIN(PI()*E1716/180)/$M$22</f>
        <v>#DIV/0!</v>
      </c>
      <c r="K1716" s="7"/>
      <c r="P1716" s="13" t="e">
        <f aca="false">IF(ISNUMBER(A1716),B1716,NA())</f>
        <v>#N/A</v>
      </c>
      <c r="Q1716" s="14" t="e">
        <f aca="false">$J1716</f>
        <v>#DIV/0!</v>
      </c>
      <c r="R1716" s="13"/>
      <c r="S1716" s="15" t="e">
        <f aca="false">SQRT(1-(R1716/Q1716))</f>
        <v>#DIV/0!</v>
      </c>
    </row>
    <row r="1717" customFormat="false" ht="14.25" hidden="false" customHeight="true" outlineLevel="0" collapsed="false">
      <c r="A1717" s="0"/>
      <c r="B1717" s="0"/>
      <c r="C1717" s="0"/>
      <c r="D1717" s="0"/>
      <c r="E1717" s="0"/>
      <c r="F1717" s="0"/>
      <c r="G1717" s="0"/>
      <c r="H1717" s="0"/>
      <c r="J1717" s="7" t="e">
        <f aca="false">D1717*SIN(PI()*E1717/180)/$M$22</f>
        <v>#DIV/0!</v>
      </c>
      <c r="K1717" s="7"/>
      <c r="P1717" s="13" t="e">
        <f aca="false">IF(ISNUMBER(A1717),B1717,NA())</f>
        <v>#N/A</v>
      </c>
      <c r="Q1717" s="14" t="e">
        <f aca="false">$J1717</f>
        <v>#DIV/0!</v>
      </c>
      <c r="R1717" s="13"/>
      <c r="S1717" s="15" t="e">
        <f aca="false">SQRT(1-(R1717/Q1717))</f>
        <v>#DIV/0!</v>
      </c>
    </row>
    <row r="1718" customFormat="false" ht="14.25" hidden="false" customHeight="true" outlineLevel="0" collapsed="false">
      <c r="A1718" s="0"/>
      <c r="B1718" s="0"/>
      <c r="C1718" s="0"/>
      <c r="D1718" s="0"/>
      <c r="E1718" s="0"/>
      <c r="F1718" s="0"/>
      <c r="G1718" s="0"/>
      <c r="H1718" s="0"/>
      <c r="J1718" s="7" t="e">
        <f aca="false">D1718*SIN(PI()*E1718/180)/$M$22</f>
        <v>#DIV/0!</v>
      </c>
      <c r="K1718" s="7"/>
      <c r="P1718" s="13" t="e">
        <f aca="false">IF(ISNUMBER(A1718),B1718,NA())</f>
        <v>#N/A</v>
      </c>
      <c r="Q1718" s="14" t="e">
        <f aca="false">$J1718</f>
        <v>#DIV/0!</v>
      </c>
      <c r="R1718" s="13"/>
      <c r="S1718" s="15" t="e">
        <f aca="false">SQRT(1-(R1718/Q1718))</f>
        <v>#DIV/0!</v>
      </c>
    </row>
    <row r="1719" customFormat="false" ht="14.25" hidden="false" customHeight="true" outlineLevel="0" collapsed="false">
      <c r="A1719" s="0"/>
      <c r="B1719" s="0"/>
      <c r="C1719" s="0"/>
      <c r="D1719" s="0"/>
      <c r="E1719" s="0"/>
      <c r="F1719" s="0"/>
      <c r="G1719" s="0"/>
      <c r="H1719" s="0"/>
      <c r="J1719" s="7" t="e">
        <f aca="false">D1719*SIN(PI()*E1719/180)/$M$22</f>
        <v>#DIV/0!</v>
      </c>
      <c r="K1719" s="7"/>
      <c r="P1719" s="13" t="e">
        <f aca="false">IF(ISNUMBER(A1719),B1719,NA())</f>
        <v>#N/A</v>
      </c>
      <c r="Q1719" s="14" t="e">
        <f aca="false">$J1719</f>
        <v>#DIV/0!</v>
      </c>
      <c r="R1719" s="13"/>
      <c r="S1719" s="15" t="e">
        <f aca="false">SQRT(1-(R1719/Q1719))</f>
        <v>#DIV/0!</v>
      </c>
    </row>
    <row r="1720" customFormat="false" ht="14.25" hidden="false" customHeight="true" outlineLevel="0" collapsed="false">
      <c r="A1720" s="0"/>
      <c r="B1720" s="0"/>
      <c r="C1720" s="0"/>
      <c r="D1720" s="0"/>
      <c r="E1720" s="0"/>
      <c r="F1720" s="0"/>
      <c r="G1720" s="0"/>
      <c r="H1720" s="0"/>
      <c r="J1720" s="7" t="e">
        <f aca="false">D1720*SIN(PI()*E1720/180)/$M$22</f>
        <v>#DIV/0!</v>
      </c>
      <c r="K1720" s="7"/>
      <c r="P1720" s="13" t="e">
        <f aca="false">IF(ISNUMBER(A1720),B1720,NA())</f>
        <v>#N/A</v>
      </c>
      <c r="Q1720" s="14" t="e">
        <f aca="false">$J1720</f>
        <v>#DIV/0!</v>
      </c>
      <c r="R1720" s="13"/>
      <c r="S1720" s="15" t="e">
        <f aca="false">SQRT(1-(R1720/Q1720))</f>
        <v>#DIV/0!</v>
      </c>
    </row>
    <row r="1721" customFormat="false" ht="14.25" hidden="false" customHeight="true" outlineLevel="0" collapsed="false">
      <c r="A1721" s="0"/>
      <c r="B1721" s="0"/>
      <c r="C1721" s="0"/>
      <c r="D1721" s="0"/>
      <c r="E1721" s="0"/>
      <c r="F1721" s="0"/>
      <c r="G1721" s="0"/>
      <c r="H1721" s="0"/>
      <c r="J1721" s="7" t="e">
        <f aca="false">D1721*SIN(PI()*E1721/180)/$M$22</f>
        <v>#DIV/0!</v>
      </c>
      <c r="K1721" s="7"/>
      <c r="P1721" s="13" t="e">
        <f aca="false">IF(ISNUMBER(A1721),B1721,NA())</f>
        <v>#N/A</v>
      </c>
      <c r="Q1721" s="14" t="e">
        <f aca="false">$J1721</f>
        <v>#DIV/0!</v>
      </c>
      <c r="R1721" s="13"/>
      <c r="S1721" s="15" t="e">
        <f aca="false">SQRT(1-(R1721/Q1721))</f>
        <v>#DIV/0!</v>
      </c>
    </row>
    <row r="1722" customFormat="false" ht="14.25" hidden="false" customHeight="true" outlineLevel="0" collapsed="false">
      <c r="A1722" s="0"/>
      <c r="B1722" s="0"/>
      <c r="C1722" s="0"/>
      <c r="D1722" s="0"/>
      <c r="E1722" s="0"/>
      <c r="F1722" s="0"/>
      <c r="G1722" s="0"/>
      <c r="H1722" s="0"/>
      <c r="J1722" s="7" t="e">
        <f aca="false">D1722*SIN(PI()*E1722/180)/$M$22</f>
        <v>#DIV/0!</v>
      </c>
      <c r="K1722" s="7"/>
      <c r="P1722" s="13" t="e">
        <f aca="false">IF(ISNUMBER(A1722),B1722,NA())</f>
        <v>#N/A</v>
      </c>
      <c r="Q1722" s="14" t="e">
        <f aca="false">$J1722</f>
        <v>#DIV/0!</v>
      </c>
      <c r="R1722" s="13"/>
      <c r="S1722" s="15" t="e">
        <f aca="false">SQRT(1-(R1722/Q1722))</f>
        <v>#DIV/0!</v>
      </c>
    </row>
    <row r="1723" customFormat="false" ht="14.25" hidden="false" customHeight="true" outlineLevel="0" collapsed="false">
      <c r="A1723" s="0"/>
      <c r="B1723" s="0"/>
      <c r="C1723" s="0"/>
      <c r="D1723" s="0"/>
      <c r="E1723" s="0"/>
      <c r="F1723" s="0"/>
      <c r="G1723" s="0"/>
      <c r="H1723" s="0"/>
      <c r="J1723" s="7" t="e">
        <f aca="false">D1723*SIN(PI()*E1723/180)/$M$22</f>
        <v>#DIV/0!</v>
      </c>
      <c r="K1723" s="7"/>
      <c r="P1723" s="13" t="e">
        <f aca="false">IF(ISNUMBER(A1723),B1723,NA())</f>
        <v>#N/A</v>
      </c>
      <c r="Q1723" s="14" t="e">
        <f aca="false">$J1723</f>
        <v>#DIV/0!</v>
      </c>
      <c r="R1723" s="13"/>
      <c r="S1723" s="15" t="e">
        <f aca="false">SQRT(1-(R1723/Q1723))</f>
        <v>#DIV/0!</v>
      </c>
    </row>
    <row r="1724" customFormat="false" ht="14.25" hidden="false" customHeight="true" outlineLevel="0" collapsed="false">
      <c r="A1724" s="0"/>
      <c r="B1724" s="0"/>
      <c r="C1724" s="0"/>
      <c r="D1724" s="0"/>
      <c r="E1724" s="0"/>
      <c r="F1724" s="0"/>
      <c r="G1724" s="0"/>
      <c r="H1724" s="0"/>
      <c r="J1724" s="7" t="e">
        <f aca="false">D1724*SIN(PI()*E1724/180)/$M$22</f>
        <v>#DIV/0!</v>
      </c>
      <c r="K1724" s="7"/>
      <c r="P1724" s="13" t="e">
        <f aca="false">IF(ISNUMBER(A1724),B1724,NA())</f>
        <v>#N/A</v>
      </c>
      <c r="Q1724" s="14" t="e">
        <f aca="false">$J1724</f>
        <v>#DIV/0!</v>
      </c>
      <c r="R1724" s="13"/>
      <c r="S1724" s="15" t="e">
        <f aca="false">SQRT(1-(R1724/Q1724))</f>
        <v>#DIV/0!</v>
      </c>
    </row>
    <row r="1725" customFormat="false" ht="14.25" hidden="false" customHeight="true" outlineLevel="0" collapsed="false">
      <c r="A1725" s="0"/>
      <c r="B1725" s="0"/>
      <c r="C1725" s="0"/>
      <c r="D1725" s="0"/>
      <c r="E1725" s="0"/>
      <c r="F1725" s="0"/>
      <c r="G1725" s="0"/>
      <c r="H1725" s="0"/>
      <c r="J1725" s="7" t="e">
        <f aca="false">D1725*SIN(PI()*E1725/180)/$M$22</f>
        <v>#DIV/0!</v>
      </c>
      <c r="K1725" s="7"/>
      <c r="P1725" s="13" t="e">
        <f aca="false">IF(ISNUMBER(A1725),B1725,NA())</f>
        <v>#N/A</v>
      </c>
      <c r="Q1725" s="14" t="e">
        <f aca="false">$J1725</f>
        <v>#DIV/0!</v>
      </c>
      <c r="R1725" s="13"/>
      <c r="S1725" s="15" t="e">
        <f aca="false">SQRT(1-(R1725/Q1725))</f>
        <v>#DIV/0!</v>
      </c>
    </row>
    <row r="1726" customFormat="false" ht="14.25" hidden="false" customHeight="true" outlineLevel="0" collapsed="false">
      <c r="A1726" s="0"/>
      <c r="B1726" s="0"/>
      <c r="C1726" s="0"/>
      <c r="D1726" s="0"/>
      <c r="E1726" s="0"/>
      <c r="F1726" s="0"/>
      <c r="G1726" s="0"/>
      <c r="H1726" s="0"/>
      <c r="J1726" s="7" t="e">
        <f aca="false">D1726*SIN(PI()*E1726/180)/$M$22</f>
        <v>#DIV/0!</v>
      </c>
      <c r="K1726" s="7"/>
      <c r="P1726" s="13" t="e">
        <f aca="false">IF(ISNUMBER(A1726),B1726,NA())</f>
        <v>#N/A</v>
      </c>
      <c r="Q1726" s="14" t="e">
        <f aca="false">$J1726</f>
        <v>#DIV/0!</v>
      </c>
      <c r="R1726" s="13"/>
      <c r="S1726" s="15" t="e">
        <f aca="false">SQRT(1-(R1726/Q1726))</f>
        <v>#DIV/0!</v>
      </c>
    </row>
    <row r="1727" customFormat="false" ht="14.25" hidden="false" customHeight="true" outlineLevel="0" collapsed="false">
      <c r="A1727" s="0"/>
      <c r="B1727" s="0"/>
      <c r="C1727" s="0"/>
      <c r="D1727" s="0"/>
      <c r="E1727" s="0"/>
      <c r="F1727" s="0"/>
      <c r="G1727" s="0"/>
      <c r="H1727" s="0"/>
      <c r="J1727" s="7" t="e">
        <f aca="false">D1727*SIN(PI()*E1727/180)/$M$22</f>
        <v>#DIV/0!</v>
      </c>
      <c r="K1727" s="7"/>
      <c r="P1727" s="13" t="e">
        <f aca="false">IF(ISNUMBER(A1727),B1727,NA())</f>
        <v>#N/A</v>
      </c>
      <c r="Q1727" s="14" t="e">
        <f aca="false">$J1727</f>
        <v>#DIV/0!</v>
      </c>
      <c r="R1727" s="13"/>
      <c r="S1727" s="15" t="e">
        <f aca="false">SQRT(1-(R1727/Q1727))</f>
        <v>#DIV/0!</v>
      </c>
    </row>
    <row r="1728" customFormat="false" ht="14.25" hidden="false" customHeight="true" outlineLevel="0" collapsed="false">
      <c r="A1728" s="0"/>
      <c r="B1728" s="0"/>
      <c r="C1728" s="0"/>
      <c r="D1728" s="0"/>
      <c r="E1728" s="0"/>
      <c r="F1728" s="0"/>
      <c r="G1728" s="0"/>
      <c r="H1728" s="0"/>
      <c r="J1728" s="7" t="e">
        <f aca="false">D1728*SIN(PI()*E1728/180)/$M$22</f>
        <v>#DIV/0!</v>
      </c>
      <c r="K1728" s="7"/>
      <c r="P1728" s="13" t="e">
        <f aca="false">IF(ISNUMBER(A1728),B1728,NA())</f>
        <v>#N/A</v>
      </c>
      <c r="Q1728" s="14" t="e">
        <f aca="false">$J1728</f>
        <v>#DIV/0!</v>
      </c>
      <c r="R1728" s="13"/>
      <c r="S1728" s="15" t="e">
        <f aca="false">SQRT(1-(R1728/Q1728))</f>
        <v>#DIV/0!</v>
      </c>
    </row>
    <row r="1729" customFormat="false" ht="14.25" hidden="false" customHeight="true" outlineLevel="0" collapsed="false">
      <c r="A1729" s="0"/>
      <c r="B1729" s="0"/>
      <c r="C1729" s="0"/>
      <c r="D1729" s="0"/>
      <c r="E1729" s="0"/>
      <c r="F1729" s="0"/>
      <c r="G1729" s="0"/>
      <c r="H1729" s="0"/>
      <c r="J1729" s="7" t="e">
        <f aca="false">D1729*SIN(PI()*E1729/180)/$M$22</f>
        <v>#DIV/0!</v>
      </c>
      <c r="K1729" s="7"/>
      <c r="P1729" s="13" t="e">
        <f aca="false">IF(ISNUMBER(A1729),B1729,NA())</f>
        <v>#N/A</v>
      </c>
      <c r="Q1729" s="14" t="e">
        <f aca="false">$J1729</f>
        <v>#DIV/0!</v>
      </c>
      <c r="R1729" s="13"/>
      <c r="S1729" s="15" t="e">
        <f aca="false">SQRT(1-(R1729/Q1729))</f>
        <v>#DIV/0!</v>
      </c>
    </row>
    <row r="1730" customFormat="false" ht="14.25" hidden="false" customHeight="true" outlineLevel="0" collapsed="false">
      <c r="A1730" s="0"/>
      <c r="B1730" s="0"/>
      <c r="C1730" s="0"/>
      <c r="D1730" s="0"/>
      <c r="E1730" s="0"/>
      <c r="F1730" s="0"/>
      <c r="G1730" s="0"/>
      <c r="H1730" s="0"/>
      <c r="J1730" s="7" t="e">
        <f aca="false">D1730*SIN(PI()*E1730/180)/$M$22</f>
        <v>#DIV/0!</v>
      </c>
      <c r="K1730" s="7"/>
      <c r="P1730" s="13" t="e">
        <f aca="false">IF(ISNUMBER(A1730),B1730,NA())</f>
        <v>#N/A</v>
      </c>
      <c r="Q1730" s="14" t="e">
        <f aca="false">$J1730</f>
        <v>#DIV/0!</v>
      </c>
      <c r="R1730" s="13"/>
      <c r="S1730" s="15" t="e">
        <f aca="false">SQRT(1-(R1730/Q1730))</f>
        <v>#DIV/0!</v>
      </c>
    </row>
    <row r="1731" customFormat="false" ht="14.25" hidden="false" customHeight="true" outlineLevel="0" collapsed="false">
      <c r="A1731" s="0"/>
      <c r="B1731" s="0"/>
      <c r="C1731" s="0"/>
      <c r="D1731" s="0"/>
      <c r="E1731" s="0"/>
      <c r="F1731" s="0"/>
      <c r="G1731" s="0"/>
      <c r="H1731" s="0"/>
      <c r="J1731" s="7" t="e">
        <f aca="false">D1731*SIN(PI()*E1731/180)/$M$22</f>
        <v>#DIV/0!</v>
      </c>
      <c r="K1731" s="7"/>
      <c r="P1731" s="13" t="e">
        <f aca="false">IF(ISNUMBER(A1731),B1731,NA())</f>
        <v>#N/A</v>
      </c>
      <c r="Q1731" s="14" t="e">
        <f aca="false">$J1731</f>
        <v>#DIV/0!</v>
      </c>
      <c r="R1731" s="13"/>
      <c r="S1731" s="15" t="e">
        <f aca="false">SQRT(1-(R1731/Q1731))</f>
        <v>#DIV/0!</v>
      </c>
    </row>
    <row r="1732" customFormat="false" ht="14.25" hidden="false" customHeight="true" outlineLevel="0" collapsed="false">
      <c r="A1732" s="0"/>
      <c r="B1732" s="0"/>
      <c r="C1732" s="0"/>
      <c r="D1732" s="0"/>
      <c r="E1732" s="0"/>
      <c r="F1732" s="0"/>
      <c r="G1732" s="0"/>
      <c r="H1732" s="0"/>
      <c r="J1732" s="7" t="e">
        <f aca="false">D1732*SIN(PI()*E1732/180)/$M$22</f>
        <v>#DIV/0!</v>
      </c>
      <c r="K1732" s="7"/>
      <c r="P1732" s="13" t="e">
        <f aca="false">IF(ISNUMBER(A1732),B1732,NA())</f>
        <v>#N/A</v>
      </c>
      <c r="Q1732" s="14" t="e">
        <f aca="false">$J1732</f>
        <v>#DIV/0!</v>
      </c>
      <c r="R1732" s="13"/>
      <c r="S1732" s="15" t="e">
        <f aca="false">SQRT(1-(R1732/Q1732))</f>
        <v>#DIV/0!</v>
      </c>
    </row>
    <row r="1733" customFormat="false" ht="14.25" hidden="false" customHeight="true" outlineLevel="0" collapsed="false">
      <c r="A1733" s="0"/>
      <c r="B1733" s="0"/>
      <c r="C1733" s="0"/>
      <c r="D1733" s="0"/>
      <c r="E1733" s="0"/>
      <c r="F1733" s="0"/>
      <c r="G1733" s="0"/>
      <c r="H1733" s="0"/>
      <c r="J1733" s="7" t="e">
        <f aca="false">D1733*SIN(PI()*E1733/180)/$M$22</f>
        <v>#DIV/0!</v>
      </c>
      <c r="K1733" s="7"/>
      <c r="P1733" s="13" t="e">
        <f aca="false">IF(ISNUMBER(A1733),B1733,NA())</f>
        <v>#N/A</v>
      </c>
      <c r="Q1733" s="14" t="e">
        <f aca="false">$J1733</f>
        <v>#DIV/0!</v>
      </c>
      <c r="R1733" s="13"/>
      <c r="S1733" s="15" t="e">
        <f aca="false">SQRT(1-(R1733/Q1733))</f>
        <v>#DIV/0!</v>
      </c>
    </row>
    <row r="1734" customFormat="false" ht="14.25" hidden="false" customHeight="true" outlineLevel="0" collapsed="false">
      <c r="A1734" s="0"/>
      <c r="B1734" s="0"/>
      <c r="C1734" s="0"/>
      <c r="D1734" s="0"/>
      <c r="E1734" s="0"/>
      <c r="F1734" s="0"/>
      <c r="G1734" s="0"/>
      <c r="H1734" s="0"/>
      <c r="J1734" s="7" t="e">
        <f aca="false">D1734*SIN(PI()*E1734/180)/$M$22</f>
        <v>#DIV/0!</v>
      </c>
      <c r="K1734" s="7"/>
      <c r="P1734" s="13" t="e">
        <f aca="false">IF(ISNUMBER(A1734),B1734,NA())</f>
        <v>#N/A</v>
      </c>
      <c r="Q1734" s="14" t="e">
        <f aca="false">$J1734</f>
        <v>#DIV/0!</v>
      </c>
      <c r="R1734" s="13"/>
      <c r="S1734" s="15" t="e">
        <f aca="false">SQRT(1-(R1734/Q1734))</f>
        <v>#DIV/0!</v>
      </c>
    </row>
    <row r="1735" customFormat="false" ht="14.25" hidden="false" customHeight="true" outlineLevel="0" collapsed="false">
      <c r="A1735" s="0"/>
      <c r="B1735" s="0"/>
      <c r="C1735" s="0"/>
      <c r="D1735" s="0"/>
      <c r="E1735" s="0"/>
      <c r="F1735" s="0"/>
      <c r="G1735" s="0"/>
      <c r="H1735" s="0"/>
      <c r="J1735" s="7" t="e">
        <f aca="false">D1735*SIN(PI()*E1735/180)/$M$22</f>
        <v>#DIV/0!</v>
      </c>
      <c r="K1735" s="7"/>
      <c r="P1735" s="13" t="e">
        <f aca="false">IF(ISNUMBER(A1735),B1735,NA())</f>
        <v>#N/A</v>
      </c>
      <c r="Q1735" s="14" t="e">
        <f aca="false">$J1735</f>
        <v>#DIV/0!</v>
      </c>
      <c r="R1735" s="13"/>
      <c r="S1735" s="15" t="e">
        <f aca="false">SQRT(1-(R1735/Q1735))</f>
        <v>#DIV/0!</v>
      </c>
    </row>
    <row r="1736" customFormat="false" ht="14.25" hidden="false" customHeight="true" outlineLevel="0" collapsed="false">
      <c r="A1736" s="0"/>
      <c r="B1736" s="0"/>
      <c r="C1736" s="0"/>
      <c r="D1736" s="0"/>
      <c r="E1736" s="0"/>
      <c r="F1736" s="0"/>
      <c r="G1736" s="0"/>
      <c r="H1736" s="0"/>
      <c r="J1736" s="7" t="e">
        <f aca="false">D1736*SIN(PI()*E1736/180)/$M$22</f>
        <v>#DIV/0!</v>
      </c>
      <c r="K1736" s="7"/>
      <c r="P1736" s="13" t="e">
        <f aca="false">IF(ISNUMBER(A1736),B1736,NA())</f>
        <v>#N/A</v>
      </c>
      <c r="Q1736" s="14" t="e">
        <f aca="false">$J1736</f>
        <v>#DIV/0!</v>
      </c>
      <c r="R1736" s="13"/>
      <c r="S1736" s="15" t="e">
        <f aca="false">SQRT(1-(R1736/Q1736))</f>
        <v>#DIV/0!</v>
      </c>
    </row>
    <row r="1737" customFormat="false" ht="14.25" hidden="false" customHeight="true" outlineLevel="0" collapsed="false">
      <c r="A1737" s="0"/>
      <c r="B1737" s="0"/>
      <c r="C1737" s="0"/>
      <c r="D1737" s="0"/>
      <c r="E1737" s="0"/>
      <c r="F1737" s="0"/>
      <c r="G1737" s="0"/>
      <c r="H1737" s="0"/>
      <c r="J1737" s="7" t="e">
        <f aca="false">D1737*SIN(PI()*E1737/180)/$M$22</f>
        <v>#DIV/0!</v>
      </c>
      <c r="K1737" s="7"/>
      <c r="P1737" s="13" t="e">
        <f aca="false">IF(ISNUMBER(A1737),B1737,NA())</f>
        <v>#N/A</v>
      </c>
      <c r="Q1737" s="14" t="e">
        <f aca="false">$J1737</f>
        <v>#DIV/0!</v>
      </c>
      <c r="R1737" s="13"/>
      <c r="S1737" s="15" t="e">
        <f aca="false">SQRT(1-(R1737/Q1737))</f>
        <v>#DIV/0!</v>
      </c>
    </row>
    <row r="1738" customFormat="false" ht="14.25" hidden="false" customHeight="true" outlineLevel="0" collapsed="false">
      <c r="A1738" s="0"/>
      <c r="B1738" s="0"/>
      <c r="C1738" s="0"/>
      <c r="D1738" s="0"/>
      <c r="E1738" s="0"/>
      <c r="F1738" s="0"/>
      <c r="G1738" s="0"/>
      <c r="H1738" s="0"/>
      <c r="J1738" s="7" t="e">
        <f aca="false">D1738*SIN(PI()*E1738/180)/$M$22</f>
        <v>#DIV/0!</v>
      </c>
      <c r="K1738" s="7"/>
      <c r="P1738" s="13" t="e">
        <f aca="false">IF(ISNUMBER(A1738),B1738,NA())</f>
        <v>#N/A</v>
      </c>
      <c r="Q1738" s="14" t="e">
        <f aca="false">$J1738</f>
        <v>#DIV/0!</v>
      </c>
      <c r="R1738" s="13"/>
      <c r="S1738" s="15" t="e">
        <f aca="false">SQRT(1-(R1738/Q1738))</f>
        <v>#DIV/0!</v>
      </c>
    </row>
    <row r="1739" customFormat="false" ht="14.25" hidden="false" customHeight="true" outlineLevel="0" collapsed="false">
      <c r="A1739" s="0"/>
      <c r="B1739" s="0"/>
      <c r="C1739" s="0"/>
      <c r="D1739" s="0"/>
      <c r="E1739" s="0"/>
      <c r="F1739" s="0"/>
      <c r="G1739" s="0"/>
      <c r="H1739" s="0"/>
      <c r="J1739" s="7" t="e">
        <f aca="false">D1739*SIN(PI()*E1739/180)/$M$22</f>
        <v>#DIV/0!</v>
      </c>
      <c r="K1739" s="7"/>
      <c r="P1739" s="13" t="e">
        <f aca="false">IF(ISNUMBER(A1739),B1739,NA())</f>
        <v>#N/A</v>
      </c>
      <c r="Q1739" s="14" t="e">
        <f aca="false">$J1739</f>
        <v>#DIV/0!</v>
      </c>
      <c r="R1739" s="13"/>
      <c r="S1739" s="15" t="e">
        <f aca="false">SQRT(1-(R1739/Q1739))</f>
        <v>#DIV/0!</v>
      </c>
    </row>
    <row r="1740" customFormat="false" ht="14.25" hidden="false" customHeight="true" outlineLevel="0" collapsed="false">
      <c r="A1740" s="0"/>
      <c r="B1740" s="0"/>
      <c r="C1740" s="0"/>
      <c r="D1740" s="0"/>
      <c r="E1740" s="0"/>
      <c r="F1740" s="0"/>
      <c r="G1740" s="0"/>
      <c r="H1740" s="0"/>
      <c r="J1740" s="7" t="e">
        <f aca="false">D1740*SIN(PI()*E1740/180)/$M$22</f>
        <v>#DIV/0!</v>
      </c>
      <c r="K1740" s="7"/>
      <c r="P1740" s="13" t="e">
        <f aca="false">IF(ISNUMBER(A1740),B1740,NA())</f>
        <v>#N/A</v>
      </c>
      <c r="Q1740" s="14" t="e">
        <f aca="false">$J1740</f>
        <v>#DIV/0!</v>
      </c>
      <c r="R1740" s="13"/>
      <c r="S1740" s="15" t="e">
        <f aca="false">SQRT(1-(R1740/Q1740))</f>
        <v>#DIV/0!</v>
      </c>
    </row>
    <row r="1741" customFormat="false" ht="14.25" hidden="false" customHeight="true" outlineLevel="0" collapsed="false">
      <c r="A1741" s="0"/>
      <c r="B1741" s="0"/>
      <c r="C1741" s="0"/>
      <c r="D1741" s="0"/>
      <c r="E1741" s="0"/>
      <c r="F1741" s="0"/>
      <c r="G1741" s="0"/>
      <c r="H1741" s="0"/>
      <c r="J1741" s="7" t="e">
        <f aca="false">D1741*SIN(PI()*E1741/180)/$M$22</f>
        <v>#DIV/0!</v>
      </c>
      <c r="K1741" s="7"/>
      <c r="P1741" s="13" t="e">
        <f aca="false">IF(ISNUMBER(A1741),B1741,NA())</f>
        <v>#N/A</v>
      </c>
      <c r="Q1741" s="14" t="e">
        <f aca="false">$J1741</f>
        <v>#DIV/0!</v>
      </c>
      <c r="R1741" s="13"/>
      <c r="S1741" s="15" t="e">
        <f aca="false">SQRT(1-(R1741/Q1741))</f>
        <v>#DIV/0!</v>
      </c>
    </row>
    <row r="1742" customFormat="false" ht="14.25" hidden="false" customHeight="true" outlineLevel="0" collapsed="false">
      <c r="A1742" s="0"/>
      <c r="B1742" s="0"/>
      <c r="C1742" s="0"/>
      <c r="D1742" s="0"/>
      <c r="E1742" s="0"/>
      <c r="F1742" s="0"/>
      <c r="G1742" s="0"/>
      <c r="H1742" s="0"/>
      <c r="J1742" s="7" t="e">
        <f aca="false">D1742*SIN(PI()*E1742/180)/$M$22</f>
        <v>#DIV/0!</v>
      </c>
      <c r="K1742" s="7"/>
      <c r="P1742" s="13" t="e">
        <f aca="false">IF(ISNUMBER(A1742),B1742,NA())</f>
        <v>#N/A</v>
      </c>
      <c r="Q1742" s="14" t="e">
        <f aca="false">$J1742</f>
        <v>#DIV/0!</v>
      </c>
      <c r="R1742" s="13"/>
      <c r="S1742" s="15" t="e">
        <f aca="false">SQRT(1-(R1742/Q1742))</f>
        <v>#DIV/0!</v>
      </c>
    </row>
    <row r="1743" customFormat="false" ht="14.25" hidden="false" customHeight="true" outlineLevel="0" collapsed="false">
      <c r="A1743" s="0"/>
      <c r="B1743" s="0"/>
      <c r="C1743" s="0"/>
      <c r="D1743" s="0"/>
      <c r="E1743" s="0"/>
      <c r="F1743" s="0"/>
      <c r="G1743" s="0"/>
      <c r="H1743" s="0"/>
      <c r="J1743" s="7" t="e">
        <f aca="false">D1743*SIN(PI()*E1743/180)/$M$22</f>
        <v>#DIV/0!</v>
      </c>
      <c r="K1743" s="7"/>
      <c r="P1743" s="13" t="e">
        <f aca="false">IF(ISNUMBER(A1743),B1743,NA())</f>
        <v>#N/A</v>
      </c>
      <c r="Q1743" s="14" t="e">
        <f aca="false">$J1743</f>
        <v>#DIV/0!</v>
      </c>
      <c r="R1743" s="13"/>
      <c r="S1743" s="15" t="e">
        <f aca="false">SQRT(1-(R1743/Q1743))</f>
        <v>#DIV/0!</v>
      </c>
    </row>
    <row r="1744" customFormat="false" ht="14.25" hidden="false" customHeight="true" outlineLevel="0" collapsed="false">
      <c r="A1744" s="0"/>
      <c r="B1744" s="0"/>
      <c r="C1744" s="0"/>
      <c r="D1744" s="0"/>
      <c r="E1744" s="0"/>
      <c r="F1744" s="0"/>
      <c r="G1744" s="0"/>
      <c r="H1744" s="0"/>
      <c r="J1744" s="7" t="e">
        <f aca="false">D1744*SIN(PI()*E1744/180)/$M$22</f>
        <v>#DIV/0!</v>
      </c>
      <c r="K1744" s="7"/>
      <c r="P1744" s="13" t="e">
        <f aca="false">IF(ISNUMBER(A1744),B1744,NA())</f>
        <v>#N/A</v>
      </c>
      <c r="Q1744" s="14" t="e">
        <f aca="false">$J1744</f>
        <v>#DIV/0!</v>
      </c>
      <c r="R1744" s="13"/>
      <c r="S1744" s="15" t="e">
        <f aca="false">SQRT(1-(R1744/Q1744))</f>
        <v>#DIV/0!</v>
      </c>
    </row>
    <row r="1745" customFormat="false" ht="14.25" hidden="false" customHeight="true" outlineLevel="0" collapsed="false">
      <c r="A1745" s="0"/>
      <c r="B1745" s="0"/>
      <c r="C1745" s="0"/>
      <c r="D1745" s="0"/>
      <c r="E1745" s="0"/>
      <c r="F1745" s="0"/>
      <c r="G1745" s="0"/>
      <c r="H1745" s="0"/>
      <c r="J1745" s="7" t="e">
        <f aca="false">D1745*SIN(PI()*E1745/180)/$M$22</f>
        <v>#DIV/0!</v>
      </c>
      <c r="K1745" s="7"/>
      <c r="P1745" s="13" t="e">
        <f aca="false">IF(ISNUMBER(A1745),B1745,NA())</f>
        <v>#N/A</v>
      </c>
      <c r="Q1745" s="14" t="e">
        <f aca="false">$J1745</f>
        <v>#DIV/0!</v>
      </c>
      <c r="R1745" s="13"/>
      <c r="S1745" s="15" t="e">
        <f aca="false">SQRT(1-(R1745/Q1745))</f>
        <v>#DIV/0!</v>
      </c>
    </row>
    <row r="1746" customFormat="false" ht="14.25" hidden="false" customHeight="true" outlineLevel="0" collapsed="false">
      <c r="A1746" s="0"/>
      <c r="B1746" s="0"/>
      <c r="C1746" s="0"/>
      <c r="D1746" s="0"/>
      <c r="E1746" s="0"/>
      <c r="F1746" s="0"/>
      <c r="G1746" s="0"/>
      <c r="H1746" s="0"/>
      <c r="J1746" s="7" t="e">
        <f aca="false">D1746*SIN(PI()*E1746/180)/$M$22</f>
        <v>#DIV/0!</v>
      </c>
      <c r="K1746" s="7"/>
      <c r="P1746" s="13" t="e">
        <f aca="false">IF(ISNUMBER(A1746),B1746,NA())</f>
        <v>#N/A</v>
      </c>
      <c r="Q1746" s="14" t="e">
        <f aca="false">$J1746</f>
        <v>#DIV/0!</v>
      </c>
      <c r="R1746" s="13"/>
      <c r="S1746" s="15" t="e">
        <f aca="false">SQRT(1-(R1746/Q1746))</f>
        <v>#DIV/0!</v>
      </c>
    </row>
    <row r="1747" customFormat="false" ht="14.25" hidden="false" customHeight="true" outlineLevel="0" collapsed="false">
      <c r="A1747" s="0"/>
      <c r="B1747" s="0"/>
      <c r="C1747" s="0"/>
      <c r="D1747" s="0"/>
      <c r="E1747" s="0"/>
      <c r="F1747" s="0"/>
      <c r="G1747" s="0"/>
      <c r="H1747" s="0"/>
      <c r="J1747" s="7" t="e">
        <f aca="false">D1747*SIN(PI()*E1747/180)/$M$22</f>
        <v>#DIV/0!</v>
      </c>
      <c r="K1747" s="7"/>
      <c r="P1747" s="13" t="e">
        <f aca="false">IF(ISNUMBER(A1747),B1747,NA())</f>
        <v>#N/A</v>
      </c>
      <c r="Q1747" s="14" t="e">
        <f aca="false">$J1747</f>
        <v>#DIV/0!</v>
      </c>
      <c r="R1747" s="13"/>
      <c r="S1747" s="15" t="e">
        <f aca="false">SQRT(1-(R1747/Q1747))</f>
        <v>#DIV/0!</v>
      </c>
    </row>
    <row r="1748" customFormat="false" ht="14.25" hidden="false" customHeight="true" outlineLevel="0" collapsed="false">
      <c r="A1748" s="0"/>
      <c r="B1748" s="0"/>
      <c r="C1748" s="0"/>
      <c r="D1748" s="0"/>
      <c r="E1748" s="0"/>
      <c r="F1748" s="0"/>
      <c r="G1748" s="0"/>
      <c r="H1748" s="0"/>
      <c r="J1748" s="7" t="e">
        <f aca="false">D1748*SIN(PI()*E1748/180)/$M$22</f>
        <v>#DIV/0!</v>
      </c>
      <c r="K1748" s="7"/>
      <c r="P1748" s="13" t="e">
        <f aca="false">IF(ISNUMBER(A1748),B1748,NA())</f>
        <v>#N/A</v>
      </c>
      <c r="Q1748" s="14" t="e">
        <f aca="false">$J1748</f>
        <v>#DIV/0!</v>
      </c>
      <c r="R1748" s="13"/>
      <c r="S1748" s="15" t="e">
        <f aca="false">SQRT(1-(R1748/Q1748))</f>
        <v>#DIV/0!</v>
      </c>
    </row>
    <row r="1749" customFormat="false" ht="14.25" hidden="false" customHeight="true" outlineLevel="0" collapsed="false">
      <c r="A1749" s="0"/>
      <c r="B1749" s="0"/>
      <c r="C1749" s="0"/>
      <c r="D1749" s="0"/>
      <c r="E1749" s="0"/>
      <c r="F1749" s="0"/>
      <c r="G1749" s="0"/>
      <c r="H1749" s="0"/>
      <c r="J1749" s="7" t="e">
        <f aca="false">D1749*SIN(PI()*E1749/180)/$M$22</f>
        <v>#DIV/0!</v>
      </c>
      <c r="K1749" s="7"/>
      <c r="P1749" s="13" t="e">
        <f aca="false">IF(ISNUMBER(A1749),B1749,NA())</f>
        <v>#N/A</v>
      </c>
      <c r="Q1749" s="14" t="e">
        <f aca="false">$J1749</f>
        <v>#DIV/0!</v>
      </c>
      <c r="R1749" s="13"/>
      <c r="S1749" s="15" t="e">
        <f aca="false">SQRT(1-(R1749/Q1749))</f>
        <v>#DIV/0!</v>
      </c>
    </row>
    <row r="1750" customFormat="false" ht="14.25" hidden="false" customHeight="true" outlineLevel="0" collapsed="false">
      <c r="A1750" s="0"/>
      <c r="B1750" s="0"/>
      <c r="C1750" s="0"/>
      <c r="D1750" s="0"/>
      <c r="E1750" s="0"/>
      <c r="F1750" s="0"/>
      <c r="G1750" s="0"/>
      <c r="H1750" s="0"/>
      <c r="J1750" s="7" t="e">
        <f aca="false">D1750*SIN(PI()*E1750/180)/$M$22</f>
        <v>#DIV/0!</v>
      </c>
      <c r="K1750" s="7"/>
      <c r="P1750" s="13" t="e">
        <f aca="false">IF(ISNUMBER(A1750),B1750,NA())</f>
        <v>#N/A</v>
      </c>
      <c r="Q1750" s="14" t="e">
        <f aca="false">$J1750</f>
        <v>#DIV/0!</v>
      </c>
      <c r="R1750" s="13"/>
      <c r="S1750" s="15" t="e">
        <f aca="false">SQRT(1-(R1750/Q1750))</f>
        <v>#DIV/0!</v>
      </c>
    </row>
    <row r="1751" customFormat="false" ht="14.25" hidden="false" customHeight="true" outlineLevel="0" collapsed="false">
      <c r="A1751" s="0"/>
      <c r="B1751" s="0"/>
      <c r="C1751" s="0"/>
      <c r="D1751" s="0"/>
      <c r="E1751" s="0"/>
      <c r="F1751" s="0"/>
      <c r="G1751" s="0"/>
      <c r="H1751" s="0"/>
      <c r="J1751" s="7" t="e">
        <f aca="false">D1751*SIN(PI()*E1751/180)/$M$22</f>
        <v>#DIV/0!</v>
      </c>
      <c r="K1751" s="7"/>
      <c r="P1751" s="13" t="e">
        <f aca="false">IF(ISNUMBER(A1751),B1751,NA())</f>
        <v>#N/A</v>
      </c>
      <c r="Q1751" s="14" t="e">
        <f aca="false">$J1751</f>
        <v>#DIV/0!</v>
      </c>
      <c r="R1751" s="13"/>
      <c r="S1751" s="15" t="e">
        <f aca="false">SQRT(1-(R1751/Q1751))</f>
        <v>#DIV/0!</v>
      </c>
    </row>
    <row r="1752" customFormat="false" ht="14.25" hidden="false" customHeight="true" outlineLevel="0" collapsed="false">
      <c r="A1752" s="0"/>
      <c r="B1752" s="0"/>
      <c r="C1752" s="0"/>
      <c r="D1752" s="0"/>
      <c r="E1752" s="0"/>
      <c r="F1752" s="0"/>
      <c r="G1752" s="0"/>
      <c r="H1752" s="0"/>
      <c r="J1752" s="7" t="e">
        <f aca="false">D1752*SIN(PI()*E1752/180)/$M$22</f>
        <v>#DIV/0!</v>
      </c>
      <c r="K1752" s="7"/>
      <c r="P1752" s="13" t="e">
        <f aca="false">IF(ISNUMBER(A1752),B1752,NA())</f>
        <v>#N/A</v>
      </c>
      <c r="Q1752" s="14" t="e">
        <f aca="false">$J1752</f>
        <v>#DIV/0!</v>
      </c>
      <c r="R1752" s="13"/>
      <c r="S1752" s="15" t="e">
        <f aca="false">SQRT(1-(R1752/Q1752))</f>
        <v>#DIV/0!</v>
      </c>
    </row>
    <row r="1753" customFormat="false" ht="14.25" hidden="false" customHeight="true" outlineLevel="0" collapsed="false">
      <c r="A1753" s="0"/>
      <c r="B1753" s="0"/>
      <c r="C1753" s="0"/>
      <c r="D1753" s="0"/>
      <c r="E1753" s="0"/>
      <c r="F1753" s="0"/>
      <c r="G1753" s="0"/>
      <c r="H1753" s="0"/>
      <c r="J1753" s="7" t="e">
        <f aca="false">D1753*SIN(PI()*E1753/180)/$M$22</f>
        <v>#DIV/0!</v>
      </c>
      <c r="K1753" s="7"/>
      <c r="P1753" s="13" t="e">
        <f aca="false">IF(ISNUMBER(A1753),B1753,NA())</f>
        <v>#N/A</v>
      </c>
      <c r="Q1753" s="14" t="e">
        <f aca="false">$J1753</f>
        <v>#DIV/0!</v>
      </c>
      <c r="R1753" s="13"/>
      <c r="S1753" s="15" t="e">
        <f aca="false">SQRT(1-(R1753/Q1753))</f>
        <v>#DIV/0!</v>
      </c>
    </row>
    <row r="1754" customFormat="false" ht="14.25" hidden="false" customHeight="true" outlineLevel="0" collapsed="false">
      <c r="A1754" s="0"/>
      <c r="B1754" s="0"/>
      <c r="C1754" s="0"/>
      <c r="D1754" s="0"/>
      <c r="E1754" s="0"/>
      <c r="F1754" s="0"/>
      <c r="G1754" s="0"/>
      <c r="H1754" s="0"/>
      <c r="J1754" s="7" t="e">
        <f aca="false">D1754*SIN(PI()*E1754/180)/$M$22</f>
        <v>#DIV/0!</v>
      </c>
      <c r="K1754" s="7"/>
      <c r="P1754" s="13" t="e">
        <f aca="false">IF(ISNUMBER(A1754),B1754,NA())</f>
        <v>#N/A</v>
      </c>
      <c r="Q1754" s="14" t="e">
        <f aca="false">$J1754</f>
        <v>#DIV/0!</v>
      </c>
      <c r="R1754" s="13"/>
      <c r="S1754" s="15" t="e">
        <f aca="false">SQRT(1-(R1754/Q1754))</f>
        <v>#DIV/0!</v>
      </c>
    </row>
    <row r="1755" customFormat="false" ht="14.25" hidden="false" customHeight="true" outlineLevel="0" collapsed="false">
      <c r="A1755" s="0"/>
      <c r="B1755" s="0"/>
      <c r="C1755" s="0"/>
      <c r="D1755" s="0"/>
      <c r="E1755" s="0"/>
      <c r="F1755" s="0"/>
      <c r="G1755" s="0"/>
      <c r="H1755" s="0"/>
      <c r="J1755" s="7" t="e">
        <f aca="false">D1755*SIN(PI()*E1755/180)/$M$22</f>
        <v>#DIV/0!</v>
      </c>
      <c r="K1755" s="7"/>
      <c r="P1755" s="13" t="e">
        <f aca="false">IF(ISNUMBER(A1755),B1755,NA())</f>
        <v>#N/A</v>
      </c>
      <c r="Q1755" s="14" t="e">
        <f aca="false">$J1755</f>
        <v>#DIV/0!</v>
      </c>
      <c r="R1755" s="13"/>
      <c r="S1755" s="15" t="e">
        <f aca="false">SQRT(1-(R1755/Q1755))</f>
        <v>#DIV/0!</v>
      </c>
    </row>
    <row r="1756" customFormat="false" ht="14.25" hidden="false" customHeight="true" outlineLevel="0" collapsed="false">
      <c r="A1756" s="0"/>
      <c r="B1756" s="0"/>
      <c r="C1756" s="0"/>
      <c r="D1756" s="0"/>
      <c r="E1756" s="0"/>
      <c r="F1756" s="0"/>
      <c r="G1756" s="0"/>
      <c r="H1756" s="0"/>
      <c r="J1756" s="7" t="e">
        <f aca="false">D1756*SIN(PI()*E1756/180)/$M$22</f>
        <v>#DIV/0!</v>
      </c>
      <c r="K1756" s="7"/>
      <c r="P1756" s="13" t="e">
        <f aca="false">IF(ISNUMBER(A1756),B1756,NA())</f>
        <v>#N/A</v>
      </c>
      <c r="Q1756" s="14" t="e">
        <f aca="false">$J1756</f>
        <v>#DIV/0!</v>
      </c>
      <c r="R1756" s="13"/>
      <c r="S1756" s="15" t="e">
        <f aca="false">SQRT(1-(R1756/Q1756))</f>
        <v>#DIV/0!</v>
      </c>
    </row>
    <row r="1757" customFormat="false" ht="14.25" hidden="false" customHeight="true" outlineLevel="0" collapsed="false">
      <c r="A1757" s="0"/>
      <c r="B1757" s="0"/>
      <c r="C1757" s="0"/>
      <c r="D1757" s="0"/>
      <c r="E1757" s="0"/>
      <c r="F1757" s="0"/>
      <c r="G1757" s="0"/>
      <c r="H1757" s="0"/>
      <c r="J1757" s="7" t="e">
        <f aca="false">D1757*SIN(PI()*E1757/180)/$M$22</f>
        <v>#DIV/0!</v>
      </c>
      <c r="K1757" s="7"/>
      <c r="P1757" s="13" t="e">
        <f aca="false">IF(ISNUMBER(A1757),B1757,NA())</f>
        <v>#N/A</v>
      </c>
      <c r="Q1757" s="14" t="e">
        <f aca="false">$J1757</f>
        <v>#DIV/0!</v>
      </c>
      <c r="R1757" s="13"/>
      <c r="S1757" s="15" t="e">
        <f aca="false">SQRT(1-(R1757/Q1757))</f>
        <v>#DIV/0!</v>
      </c>
    </row>
    <row r="1758" customFormat="false" ht="14.25" hidden="false" customHeight="true" outlineLevel="0" collapsed="false">
      <c r="A1758" s="0"/>
      <c r="B1758" s="0"/>
      <c r="C1758" s="0"/>
      <c r="D1758" s="0"/>
      <c r="E1758" s="0"/>
      <c r="F1758" s="0"/>
      <c r="G1758" s="0"/>
      <c r="H1758" s="0"/>
      <c r="J1758" s="7" t="e">
        <f aca="false">D1758*SIN(PI()*E1758/180)/$M$22</f>
        <v>#DIV/0!</v>
      </c>
      <c r="K1758" s="7"/>
      <c r="P1758" s="13" t="e">
        <f aca="false">IF(ISNUMBER(A1758),B1758,NA())</f>
        <v>#N/A</v>
      </c>
      <c r="Q1758" s="14" t="e">
        <f aca="false">$J1758</f>
        <v>#DIV/0!</v>
      </c>
      <c r="R1758" s="13"/>
      <c r="S1758" s="15" t="e">
        <f aca="false">SQRT(1-(R1758/Q1758))</f>
        <v>#DIV/0!</v>
      </c>
    </row>
    <row r="1759" customFormat="false" ht="14.25" hidden="false" customHeight="true" outlineLevel="0" collapsed="false">
      <c r="A1759" s="0"/>
      <c r="B1759" s="0"/>
      <c r="C1759" s="0"/>
      <c r="D1759" s="0"/>
      <c r="E1759" s="0"/>
      <c r="F1759" s="0"/>
      <c r="G1759" s="0"/>
      <c r="H1759" s="0"/>
      <c r="J1759" s="7" t="e">
        <f aca="false">D1759*SIN(PI()*E1759/180)/$M$22</f>
        <v>#DIV/0!</v>
      </c>
      <c r="K1759" s="7"/>
      <c r="P1759" s="13" t="e">
        <f aca="false">IF(ISNUMBER(A1759),B1759,NA())</f>
        <v>#N/A</v>
      </c>
      <c r="Q1759" s="14" t="e">
        <f aca="false">$J1759</f>
        <v>#DIV/0!</v>
      </c>
      <c r="R1759" s="13"/>
      <c r="S1759" s="15" t="e">
        <f aca="false">SQRT(1-(R1759/Q1759))</f>
        <v>#DIV/0!</v>
      </c>
    </row>
    <row r="1760" customFormat="false" ht="14.25" hidden="false" customHeight="true" outlineLevel="0" collapsed="false">
      <c r="A1760" s="0"/>
      <c r="B1760" s="0"/>
      <c r="C1760" s="0"/>
      <c r="D1760" s="0"/>
      <c r="E1760" s="0"/>
      <c r="F1760" s="0"/>
      <c r="G1760" s="0"/>
      <c r="H1760" s="0"/>
      <c r="J1760" s="7" t="e">
        <f aca="false">D1760*SIN(PI()*E1760/180)/$M$22</f>
        <v>#DIV/0!</v>
      </c>
      <c r="K1760" s="7"/>
      <c r="P1760" s="13" t="e">
        <f aca="false">IF(ISNUMBER(A1760),B1760,NA())</f>
        <v>#N/A</v>
      </c>
      <c r="Q1760" s="14" t="e">
        <f aca="false">$J1760</f>
        <v>#DIV/0!</v>
      </c>
      <c r="R1760" s="13"/>
      <c r="S1760" s="15" t="e">
        <f aca="false">SQRT(1-(R1760/Q1760))</f>
        <v>#DIV/0!</v>
      </c>
    </row>
    <row r="1761" customFormat="false" ht="14.25" hidden="false" customHeight="true" outlineLevel="0" collapsed="false">
      <c r="A1761" s="0"/>
      <c r="B1761" s="0"/>
      <c r="C1761" s="0"/>
      <c r="D1761" s="0"/>
      <c r="E1761" s="0"/>
      <c r="F1761" s="0"/>
      <c r="G1761" s="0"/>
      <c r="H1761" s="0"/>
      <c r="J1761" s="7" t="e">
        <f aca="false">D1761*SIN(PI()*E1761/180)/$M$22</f>
        <v>#DIV/0!</v>
      </c>
      <c r="K1761" s="7"/>
      <c r="P1761" s="13" t="e">
        <f aca="false">IF(ISNUMBER(A1761),B1761,NA())</f>
        <v>#N/A</v>
      </c>
      <c r="Q1761" s="14" t="e">
        <f aca="false">$J1761</f>
        <v>#DIV/0!</v>
      </c>
      <c r="R1761" s="13"/>
      <c r="S1761" s="15" t="e">
        <f aca="false">SQRT(1-(R1761/Q1761))</f>
        <v>#DIV/0!</v>
      </c>
    </row>
    <row r="1762" customFormat="false" ht="14.25" hidden="false" customHeight="true" outlineLevel="0" collapsed="false">
      <c r="A1762" s="0"/>
      <c r="B1762" s="0"/>
      <c r="C1762" s="0"/>
      <c r="D1762" s="0"/>
      <c r="E1762" s="0"/>
      <c r="F1762" s="0"/>
      <c r="G1762" s="0"/>
      <c r="H1762" s="0"/>
      <c r="J1762" s="7" t="e">
        <f aca="false">D1762*SIN(PI()*E1762/180)/$M$22</f>
        <v>#DIV/0!</v>
      </c>
      <c r="K1762" s="7"/>
      <c r="P1762" s="13" t="e">
        <f aca="false">IF(ISNUMBER(A1762),B1762,NA())</f>
        <v>#N/A</v>
      </c>
      <c r="Q1762" s="14" t="e">
        <f aca="false">$J1762</f>
        <v>#DIV/0!</v>
      </c>
      <c r="R1762" s="13"/>
      <c r="S1762" s="15" t="e">
        <f aca="false">SQRT(1-(R1762/Q1762))</f>
        <v>#DIV/0!</v>
      </c>
    </row>
    <row r="1763" customFormat="false" ht="14.25" hidden="false" customHeight="true" outlineLevel="0" collapsed="false">
      <c r="A1763" s="0"/>
      <c r="B1763" s="0"/>
      <c r="C1763" s="0"/>
      <c r="D1763" s="0"/>
      <c r="E1763" s="0"/>
      <c r="F1763" s="0"/>
      <c r="G1763" s="0"/>
      <c r="H1763" s="0"/>
      <c r="J1763" s="7" t="e">
        <f aca="false">D1763*SIN(PI()*E1763/180)/$M$22</f>
        <v>#DIV/0!</v>
      </c>
      <c r="K1763" s="7"/>
      <c r="P1763" s="13" t="e">
        <f aca="false">IF(ISNUMBER(A1763),B1763,NA())</f>
        <v>#N/A</v>
      </c>
      <c r="Q1763" s="14" t="e">
        <f aca="false">$J1763</f>
        <v>#DIV/0!</v>
      </c>
      <c r="R1763" s="13"/>
      <c r="S1763" s="15" t="e">
        <f aca="false">SQRT(1-(R1763/Q1763))</f>
        <v>#DIV/0!</v>
      </c>
    </row>
    <row r="1764" customFormat="false" ht="14.25" hidden="false" customHeight="true" outlineLevel="0" collapsed="false">
      <c r="A1764" s="0"/>
      <c r="B1764" s="0"/>
      <c r="C1764" s="0"/>
      <c r="D1764" s="0"/>
      <c r="E1764" s="0"/>
      <c r="F1764" s="0"/>
      <c r="G1764" s="0"/>
      <c r="H1764" s="0"/>
      <c r="J1764" s="7" t="e">
        <f aca="false">D1764*SIN(PI()*E1764/180)/$M$22</f>
        <v>#DIV/0!</v>
      </c>
      <c r="K1764" s="7"/>
      <c r="P1764" s="13" t="e">
        <f aca="false">IF(ISNUMBER(A1764),B1764,NA())</f>
        <v>#N/A</v>
      </c>
      <c r="Q1764" s="14" t="e">
        <f aca="false">$J1764</f>
        <v>#DIV/0!</v>
      </c>
      <c r="R1764" s="13"/>
      <c r="S1764" s="15" t="e">
        <f aca="false">SQRT(1-(R1764/Q1764))</f>
        <v>#DIV/0!</v>
      </c>
    </row>
    <row r="1765" customFormat="false" ht="14.25" hidden="false" customHeight="true" outlineLevel="0" collapsed="false">
      <c r="A1765" s="0"/>
      <c r="B1765" s="0"/>
      <c r="C1765" s="0"/>
      <c r="D1765" s="0"/>
      <c r="E1765" s="0"/>
      <c r="F1765" s="0"/>
      <c r="G1765" s="0"/>
      <c r="H1765" s="0"/>
      <c r="J1765" s="7" t="e">
        <f aca="false">D1765*SIN(PI()*E1765/180)/$M$22</f>
        <v>#DIV/0!</v>
      </c>
      <c r="K1765" s="7"/>
      <c r="P1765" s="13" t="e">
        <f aca="false">IF(ISNUMBER(A1765),B1765,NA())</f>
        <v>#N/A</v>
      </c>
      <c r="Q1765" s="14" t="e">
        <f aca="false">$J1765</f>
        <v>#DIV/0!</v>
      </c>
      <c r="R1765" s="13"/>
      <c r="S1765" s="15" t="e">
        <f aca="false">SQRT(1-(R1765/Q1765))</f>
        <v>#DIV/0!</v>
      </c>
    </row>
    <row r="1766" customFormat="false" ht="14.25" hidden="false" customHeight="true" outlineLevel="0" collapsed="false">
      <c r="A1766" s="0"/>
      <c r="B1766" s="0"/>
      <c r="C1766" s="0"/>
      <c r="D1766" s="0"/>
      <c r="E1766" s="0"/>
      <c r="F1766" s="0"/>
      <c r="G1766" s="0"/>
      <c r="H1766" s="0"/>
      <c r="J1766" s="7" t="e">
        <f aca="false">D1766*SIN(PI()*E1766/180)/$M$22</f>
        <v>#DIV/0!</v>
      </c>
      <c r="K1766" s="7"/>
      <c r="P1766" s="13" t="e">
        <f aca="false">IF(ISNUMBER(A1766),B1766,NA())</f>
        <v>#N/A</v>
      </c>
      <c r="Q1766" s="14" t="e">
        <f aca="false">$J1766</f>
        <v>#DIV/0!</v>
      </c>
      <c r="R1766" s="13"/>
      <c r="S1766" s="15" t="e">
        <f aca="false">SQRT(1-(R1766/Q1766))</f>
        <v>#DIV/0!</v>
      </c>
    </row>
    <row r="1767" customFormat="false" ht="14.25" hidden="false" customHeight="true" outlineLevel="0" collapsed="false">
      <c r="A1767" s="0"/>
      <c r="B1767" s="0"/>
      <c r="C1767" s="0"/>
      <c r="D1767" s="0"/>
      <c r="E1767" s="0"/>
      <c r="F1767" s="0"/>
      <c r="G1767" s="0"/>
      <c r="H1767" s="0"/>
      <c r="J1767" s="7" t="e">
        <f aca="false">D1767*SIN(PI()*E1767/180)/$M$22</f>
        <v>#DIV/0!</v>
      </c>
      <c r="K1767" s="7"/>
      <c r="P1767" s="13" t="e">
        <f aca="false">IF(ISNUMBER(A1767),B1767,NA())</f>
        <v>#N/A</v>
      </c>
      <c r="Q1767" s="14" t="e">
        <f aca="false">$J1767</f>
        <v>#DIV/0!</v>
      </c>
      <c r="R1767" s="13"/>
      <c r="S1767" s="15" t="e">
        <f aca="false">SQRT(1-(R1767/Q1767))</f>
        <v>#DIV/0!</v>
      </c>
    </row>
    <row r="1768" customFormat="false" ht="14.25" hidden="false" customHeight="true" outlineLevel="0" collapsed="false">
      <c r="A1768" s="0"/>
      <c r="B1768" s="0"/>
      <c r="C1768" s="0"/>
      <c r="D1768" s="0"/>
      <c r="E1768" s="0"/>
      <c r="F1768" s="0"/>
      <c r="G1768" s="0"/>
      <c r="H1768" s="0"/>
      <c r="J1768" s="7" t="e">
        <f aca="false">D1768*SIN(PI()*E1768/180)/$M$22</f>
        <v>#DIV/0!</v>
      </c>
      <c r="K1768" s="7"/>
      <c r="P1768" s="13" t="e">
        <f aca="false">IF(ISNUMBER(A1768),B1768,NA())</f>
        <v>#N/A</v>
      </c>
      <c r="Q1768" s="14" t="e">
        <f aca="false">$J1768</f>
        <v>#DIV/0!</v>
      </c>
      <c r="R1768" s="13"/>
      <c r="S1768" s="15" t="e">
        <f aca="false">SQRT(1-(R1768/Q1768))</f>
        <v>#DIV/0!</v>
      </c>
    </row>
    <row r="1769" customFormat="false" ht="14.25" hidden="false" customHeight="true" outlineLevel="0" collapsed="false">
      <c r="A1769" s="0"/>
      <c r="B1769" s="0"/>
      <c r="C1769" s="0"/>
      <c r="D1769" s="0"/>
      <c r="E1769" s="0"/>
      <c r="F1769" s="0"/>
      <c r="G1769" s="0"/>
      <c r="H1769" s="0"/>
      <c r="J1769" s="7" t="e">
        <f aca="false">D1769*SIN(PI()*E1769/180)/$M$22</f>
        <v>#DIV/0!</v>
      </c>
      <c r="K1769" s="7"/>
      <c r="P1769" s="13" t="e">
        <f aca="false">IF(ISNUMBER(A1769),B1769,NA())</f>
        <v>#N/A</v>
      </c>
      <c r="Q1769" s="14" t="e">
        <f aca="false">$J1769</f>
        <v>#DIV/0!</v>
      </c>
      <c r="R1769" s="13"/>
      <c r="S1769" s="15" t="e">
        <f aca="false">SQRT(1-(R1769/Q1769))</f>
        <v>#DIV/0!</v>
      </c>
    </row>
    <row r="1770" customFormat="false" ht="14.25" hidden="false" customHeight="true" outlineLevel="0" collapsed="false">
      <c r="A1770" s="0"/>
      <c r="B1770" s="0"/>
      <c r="C1770" s="0"/>
      <c r="D1770" s="0"/>
      <c r="E1770" s="0"/>
      <c r="F1770" s="0"/>
      <c r="G1770" s="0"/>
      <c r="H1770" s="0"/>
      <c r="J1770" s="7" t="e">
        <f aca="false">D1770*SIN(PI()*E1770/180)/$M$22</f>
        <v>#DIV/0!</v>
      </c>
      <c r="K1770" s="7"/>
      <c r="P1770" s="13" t="e">
        <f aca="false">IF(ISNUMBER(A1770),B1770,NA())</f>
        <v>#N/A</v>
      </c>
      <c r="Q1770" s="14" t="e">
        <f aca="false">$J1770</f>
        <v>#DIV/0!</v>
      </c>
      <c r="R1770" s="13"/>
      <c r="S1770" s="15" t="e">
        <f aca="false">SQRT(1-(R1770/Q1770))</f>
        <v>#DIV/0!</v>
      </c>
    </row>
    <row r="1771" customFormat="false" ht="14.25" hidden="false" customHeight="true" outlineLevel="0" collapsed="false">
      <c r="A1771" s="0"/>
      <c r="B1771" s="0"/>
      <c r="C1771" s="0"/>
      <c r="D1771" s="0"/>
      <c r="E1771" s="0"/>
      <c r="F1771" s="0"/>
      <c r="G1771" s="0"/>
      <c r="H1771" s="0"/>
      <c r="J1771" s="7" t="e">
        <f aca="false">D1771*SIN(PI()*E1771/180)/$M$22</f>
        <v>#DIV/0!</v>
      </c>
      <c r="K1771" s="7"/>
      <c r="P1771" s="13" t="e">
        <f aca="false">IF(ISNUMBER(A1771),B1771,NA())</f>
        <v>#N/A</v>
      </c>
      <c r="Q1771" s="14" t="e">
        <f aca="false">$J1771</f>
        <v>#DIV/0!</v>
      </c>
      <c r="R1771" s="13"/>
      <c r="S1771" s="15" t="e">
        <f aca="false">SQRT(1-(R1771/Q1771))</f>
        <v>#DIV/0!</v>
      </c>
    </row>
    <row r="1772" customFormat="false" ht="14.25" hidden="false" customHeight="true" outlineLevel="0" collapsed="false">
      <c r="A1772" s="0"/>
      <c r="B1772" s="0"/>
      <c r="C1772" s="0"/>
      <c r="D1772" s="0"/>
      <c r="E1772" s="0"/>
      <c r="F1772" s="0"/>
      <c r="G1772" s="0"/>
      <c r="H1772" s="0"/>
      <c r="J1772" s="7" t="e">
        <f aca="false">D1772*SIN(PI()*E1772/180)/$M$22</f>
        <v>#DIV/0!</v>
      </c>
      <c r="K1772" s="7"/>
      <c r="P1772" s="13" t="e">
        <f aca="false">IF(ISNUMBER(A1772),B1772,NA())</f>
        <v>#N/A</v>
      </c>
      <c r="Q1772" s="14" t="e">
        <f aca="false">$J1772</f>
        <v>#DIV/0!</v>
      </c>
      <c r="R1772" s="13"/>
      <c r="S1772" s="15" t="e">
        <f aca="false">SQRT(1-(R1772/Q1772))</f>
        <v>#DIV/0!</v>
      </c>
    </row>
    <row r="1773" customFormat="false" ht="14.25" hidden="false" customHeight="true" outlineLevel="0" collapsed="false">
      <c r="A1773" s="0"/>
      <c r="B1773" s="0"/>
      <c r="C1773" s="0"/>
      <c r="D1773" s="0"/>
      <c r="E1773" s="0"/>
      <c r="F1773" s="0"/>
      <c r="G1773" s="0"/>
      <c r="H1773" s="0"/>
      <c r="J1773" s="7" t="e">
        <f aca="false">D1773*SIN(PI()*E1773/180)/$M$22</f>
        <v>#DIV/0!</v>
      </c>
      <c r="K1773" s="7"/>
      <c r="P1773" s="13" t="e">
        <f aca="false">IF(ISNUMBER(A1773),B1773,NA())</f>
        <v>#N/A</v>
      </c>
      <c r="Q1773" s="14" t="e">
        <f aca="false">$J1773</f>
        <v>#DIV/0!</v>
      </c>
      <c r="R1773" s="13"/>
      <c r="S1773" s="15" t="e">
        <f aca="false">SQRT(1-(R1773/Q1773))</f>
        <v>#DIV/0!</v>
      </c>
    </row>
    <row r="1774" customFormat="false" ht="14.25" hidden="false" customHeight="true" outlineLevel="0" collapsed="false">
      <c r="A1774" s="0"/>
      <c r="B1774" s="0"/>
      <c r="C1774" s="0"/>
      <c r="D1774" s="0"/>
      <c r="E1774" s="0"/>
      <c r="F1774" s="0"/>
      <c r="G1774" s="0"/>
      <c r="H1774" s="0"/>
      <c r="J1774" s="7" t="e">
        <f aca="false">D1774*SIN(PI()*E1774/180)/$M$22</f>
        <v>#DIV/0!</v>
      </c>
      <c r="K1774" s="7"/>
      <c r="P1774" s="13" t="e">
        <f aca="false">IF(ISNUMBER(A1774),B1774,NA())</f>
        <v>#N/A</v>
      </c>
      <c r="Q1774" s="14" t="e">
        <f aca="false">$J1774</f>
        <v>#DIV/0!</v>
      </c>
      <c r="R1774" s="13"/>
      <c r="S1774" s="15" t="e">
        <f aca="false">SQRT(1-(R1774/Q1774))</f>
        <v>#DIV/0!</v>
      </c>
    </row>
    <row r="1775" customFormat="false" ht="14.25" hidden="false" customHeight="true" outlineLevel="0" collapsed="false">
      <c r="A1775" s="0"/>
      <c r="B1775" s="0"/>
      <c r="C1775" s="0"/>
      <c r="D1775" s="0"/>
      <c r="E1775" s="0"/>
      <c r="F1775" s="0"/>
      <c r="G1775" s="0"/>
      <c r="H1775" s="0"/>
      <c r="J1775" s="7" t="e">
        <f aca="false">D1775*SIN(PI()*E1775/180)/$M$22</f>
        <v>#DIV/0!</v>
      </c>
      <c r="K1775" s="7"/>
      <c r="P1775" s="13" t="e">
        <f aca="false">IF(ISNUMBER(A1775),B1775,NA())</f>
        <v>#N/A</v>
      </c>
      <c r="Q1775" s="14" t="e">
        <f aca="false">$J1775</f>
        <v>#DIV/0!</v>
      </c>
      <c r="R1775" s="13"/>
      <c r="S1775" s="15" t="e">
        <f aca="false">SQRT(1-(R1775/Q1775))</f>
        <v>#DIV/0!</v>
      </c>
    </row>
    <row r="1776" customFormat="false" ht="14.25" hidden="false" customHeight="true" outlineLevel="0" collapsed="false">
      <c r="A1776" s="0"/>
      <c r="B1776" s="0"/>
      <c r="C1776" s="0"/>
      <c r="D1776" s="0"/>
      <c r="E1776" s="0"/>
      <c r="F1776" s="0"/>
      <c r="G1776" s="0"/>
      <c r="H1776" s="0"/>
      <c r="J1776" s="7" t="e">
        <f aca="false">D1776*SIN(PI()*E1776/180)/$M$22</f>
        <v>#DIV/0!</v>
      </c>
      <c r="K1776" s="7"/>
      <c r="P1776" s="13" t="e">
        <f aca="false">IF(ISNUMBER(A1776),B1776,NA())</f>
        <v>#N/A</v>
      </c>
      <c r="Q1776" s="14" t="e">
        <f aca="false">$J1776</f>
        <v>#DIV/0!</v>
      </c>
      <c r="R1776" s="13"/>
      <c r="S1776" s="15" t="e">
        <f aca="false">SQRT(1-(R1776/Q1776))</f>
        <v>#DIV/0!</v>
      </c>
    </row>
    <row r="1777" customFormat="false" ht="14.25" hidden="false" customHeight="true" outlineLevel="0" collapsed="false">
      <c r="A1777" s="0"/>
      <c r="B1777" s="0"/>
      <c r="C1777" s="0"/>
      <c r="D1777" s="0"/>
      <c r="E1777" s="0"/>
      <c r="F1777" s="0"/>
      <c r="G1777" s="0"/>
      <c r="H1777" s="0"/>
      <c r="J1777" s="7" t="e">
        <f aca="false">D1777*SIN(PI()*E1777/180)/$M$22</f>
        <v>#DIV/0!</v>
      </c>
      <c r="K1777" s="7"/>
      <c r="P1777" s="13" t="e">
        <f aca="false">IF(ISNUMBER(A1777),B1777,NA())</f>
        <v>#N/A</v>
      </c>
      <c r="Q1777" s="14" t="e">
        <f aca="false">$J1777</f>
        <v>#DIV/0!</v>
      </c>
      <c r="R1777" s="13"/>
      <c r="S1777" s="15" t="e">
        <f aca="false">SQRT(1-(R1777/Q1777))</f>
        <v>#DIV/0!</v>
      </c>
    </row>
    <row r="1778" customFormat="false" ht="14.25" hidden="false" customHeight="true" outlineLevel="0" collapsed="false">
      <c r="A1778" s="0"/>
      <c r="B1778" s="0"/>
      <c r="C1778" s="0"/>
      <c r="D1778" s="0"/>
      <c r="E1778" s="0"/>
      <c r="F1778" s="0"/>
      <c r="G1778" s="0"/>
      <c r="H1778" s="0"/>
      <c r="J1778" s="7" t="e">
        <f aca="false">D1778*SIN(PI()*E1778/180)/$M$22</f>
        <v>#DIV/0!</v>
      </c>
      <c r="K1778" s="7"/>
      <c r="P1778" s="13" t="e">
        <f aca="false">IF(ISNUMBER(A1778),B1778,NA())</f>
        <v>#N/A</v>
      </c>
      <c r="Q1778" s="14" t="e">
        <f aca="false">$J1778</f>
        <v>#DIV/0!</v>
      </c>
      <c r="R1778" s="13"/>
      <c r="S1778" s="15" t="e">
        <f aca="false">SQRT(1-(R1778/Q1778))</f>
        <v>#DIV/0!</v>
      </c>
    </row>
    <row r="1779" customFormat="false" ht="14.25" hidden="false" customHeight="true" outlineLevel="0" collapsed="false">
      <c r="A1779" s="0"/>
      <c r="B1779" s="0"/>
      <c r="C1779" s="0"/>
      <c r="D1779" s="0"/>
      <c r="E1779" s="0"/>
      <c r="F1779" s="0"/>
      <c r="G1779" s="0"/>
      <c r="H1779" s="0"/>
      <c r="J1779" s="7" t="e">
        <f aca="false">D1779*SIN(PI()*E1779/180)/$M$22</f>
        <v>#DIV/0!</v>
      </c>
      <c r="K1779" s="7"/>
      <c r="P1779" s="13" t="e">
        <f aca="false">IF(ISNUMBER(A1779),B1779,NA())</f>
        <v>#N/A</v>
      </c>
      <c r="Q1779" s="14" t="e">
        <f aca="false">$J1779</f>
        <v>#DIV/0!</v>
      </c>
      <c r="R1779" s="13"/>
      <c r="S1779" s="15" t="e">
        <f aca="false">SQRT(1-(R1779/Q1779))</f>
        <v>#DIV/0!</v>
      </c>
    </row>
    <row r="1780" customFormat="false" ht="14.25" hidden="false" customHeight="true" outlineLevel="0" collapsed="false">
      <c r="A1780" s="0"/>
      <c r="B1780" s="0"/>
      <c r="C1780" s="0"/>
      <c r="D1780" s="0"/>
      <c r="E1780" s="0"/>
      <c r="F1780" s="0"/>
      <c r="G1780" s="0"/>
      <c r="H1780" s="0"/>
      <c r="J1780" s="7" t="e">
        <f aca="false">D1780*SIN(PI()*E1780/180)/$M$22</f>
        <v>#DIV/0!</v>
      </c>
      <c r="K1780" s="7"/>
      <c r="P1780" s="13" t="e">
        <f aca="false">IF(ISNUMBER(A1780),B1780,NA())</f>
        <v>#N/A</v>
      </c>
      <c r="Q1780" s="14" t="e">
        <f aca="false">$J1780</f>
        <v>#DIV/0!</v>
      </c>
      <c r="R1780" s="13"/>
      <c r="S1780" s="15" t="e">
        <f aca="false">SQRT(1-(R1780/Q1780))</f>
        <v>#DIV/0!</v>
      </c>
    </row>
    <row r="1781" customFormat="false" ht="14.25" hidden="false" customHeight="true" outlineLevel="0" collapsed="false">
      <c r="A1781" s="0"/>
      <c r="B1781" s="0"/>
      <c r="C1781" s="0"/>
      <c r="D1781" s="0"/>
      <c r="E1781" s="0"/>
      <c r="F1781" s="0"/>
      <c r="G1781" s="0"/>
      <c r="H1781" s="0"/>
      <c r="J1781" s="7" t="e">
        <f aca="false">D1781*SIN(PI()*E1781/180)/$M$22</f>
        <v>#DIV/0!</v>
      </c>
      <c r="K1781" s="7"/>
      <c r="P1781" s="13" t="e">
        <f aca="false">IF(ISNUMBER(A1781),B1781,NA())</f>
        <v>#N/A</v>
      </c>
      <c r="Q1781" s="14" t="e">
        <f aca="false">$J1781</f>
        <v>#DIV/0!</v>
      </c>
      <c r="R1781" s="13"/>
      <c r="S1781" s="15" t="e">
        <f aca="false">SQRT(1-(R1781/Q1781))</f>
        <v>#DIV/0!</v>
      </c>
    </row>
    <row r="1782" customFormat="false" ht="14.25" hidden="false" customHeight="true" outlineLevel="0" collapsed="false">
      <c r="A1782" s="0"/>
      <c r="B1782" s="0"/>
      <c r="C1782" s="0"/>
      <c r="D1782" s="0"/>
      <c r="E1782" s="0"/>
      <c r="F1782" s="0"/>
      <c r="G1782" s="0"/>
      <c r="H1782" s="0"/>
      <c r="J1782" s="7" t="e">
        <f aca="false">D1782*SIN(PI()*E1782/180)/$M$22</f>
        <v>#DIV/0!</v>
      </c>
      <c r="K1782" s="7"/>
      <c r="P1782" s="13" t="e">
        <f aca="false">IF(ISNUMBER(A1782),B1782,NA())</f>
        <v>#N/A</v>
      </c>
      <c r="Q1782" s="14" t="e">
        <f aca="false">$J1782</f>
        <v>#DIV/0!</v>
      </c>
      <c r="R1782" s="13"/>
      <c r="S1782" s="15" t="e">
        <f aca="false">SQRT(1-(R1782/Q1782))</f>
        <v>#DIV/0!</v>
      </c>
    </row>
    <row r="1783" customFormat="false" ht="14.25" hidden="false" customHeight="true" outlineLevel="0" collapsed="false">
      <c r="A1783" s="0"/>
      <c r="B1783" s="0"/>
      <c r="C1783" s="0"/>
      <c r="D1783" s="0"/>
      <c r="E1783" s="0"/>
      <c r="F1783" s="0"/>
      <c r="G1783" s="0"/>
      <c r="H1783" s="0"/>
      <c r="J1783" s="7" t="e">
        <f aca="false">D1783*SIN(PI()*E1783/180)/$M$22</f>
        <v>#DIV/0!</v>
      </c>
      <c r="K1783" s="7"/>
      <c r="P1783" s="13" t="e">
        <f aca="false">IF(ISNUMBER(A1783),B1783,NA())</f>
        <v>#N/A</v>
      </c>
      <c r="Q1783" s="14" t="e">
        <f aca="false">$J1783</f>
        <v>#DIV/0!</v>
      </c>
      <c r="R1783" s="13"/>
      <c r="S1783" s="15" t="e">
        <f aca="false">SQRT(1-(R1783/Q1783))</f>
        <v>#DIV/0!</v>
      </c>
    </row>
    <row r="1784" customFormat="false" ht="14.25" hidden="false" customHeight="true" outlineLevel="0" collapsed="false">
      <c r="A1784" s="0"/>
      <c r="B1784" s="0"/>
      <c r="C1784" s="0"/>
      <c r="D1784" s="0"/>
      <c r="E1784" s="0"/>
      <c r="F1784" s="0"/>
      <c r="G1784" s="0"/>
      <c r="H1784" s="0"/>
      <c r="J1784" s="7" t="e">
        <f aca="false">D1784*SIN(PI()*E1784/180)/$M$22</f>
        <v>#DIV/0!</v>
      </c>
      <c r="K1784" s="7"/>
      <c r="P1784" s="13" t="e">
        <f aca="false">IF(ISNUMBER(A1784),B1784,NA())</f>
        <v>#N/A</v>
      </c>
      <c r="Q1784" s="14" t="e">
        <f aca="false">$J1784</f>
        <v>#DIV/0!</v>
      </c>
      <c r="R1784" s="13"/>
      <c r="S1784" s="15" t="e">
        <f aca="false">SQRT(1-(R1784/Q1784))</f>
        <v>#DIV/0!</v>
      </c>
    </row>
    <row r="1785" customFormat="false" ht="14.25" hidden="false" customHeight="true" outlineLevel="0" collapsed="false">
      <c r="A1785" s="0"/>
      <c r="B1785" s="0"/>
      <c r="C1785" s="0"/>
      <c r="D1785" s="0"/>
      <c r="E1785" s="0"/>
      <c r="F1785" s="0"/>
      <c r="G1785" s="0"/>
      <c r="H1785" s="0"/>
      <c r="J1785" s="7" t="e">
        <f aca="false">D1785*SIN(PI()*E1785/180)/$M$22</f>
        <v>#DIV/0!</v>
      </c>
      <c r="K1785" s="7"/>
      <c r="P1785" s="13" t="e">
        <f aca="false">IF(ISNUMBER(A1785),B1785,NA())</f>
        <v>#N/A</v>
      </c>
      <c r="Q1785" s="14" t="e">
        <f aca="false">$J1785</f>
        <v>#DIV/0!</v>
      </c>
      <c r="R1785" s="13"/>
      <c r="S1785" s="15" t="e">
        <f aca="false">SQRT(1-(R1785/Q1785))</f>
        <v>#DIV/0!</v>
      </c>
    </row>
    <row r="1786" customFormat="false" ht="14.25" hidden="false" customHeight="true" outlineLevel="0" collapsed="false">
      <c r="A1786" s="0"/>
      <c r="B1786" s="0"/>
      <c r="C1786" s="0"/>
      <c r="D1786" s="0"/>
      <c r="E1786" s="0"/>
      <c r="F1786" s="0"/>
      <c r="G1786" s="0"/>
      <c r="H1786" s="0"/>
      <c r="J1786" s="7" t="e">
        <f aca="false">D1786*SIN(PI()*E1786/180)/$M$22</f>
        <v>#DIV/0!</v>
      </c>
      <c r="K1786" s="7"/>
      <c r="P1786" s="13" t="e">
        <f aca="false">IF(ISNUMBER(A1786),B1786,NA())</f>
        <v>#N/A</v>
      </c>
      <c r="Q1786" s="14" t="e">
        <f aca="false">$J1786</f>
        <v>#DIV/0!</v>
      </c>
      <c r="R1786" s="13"/>
      <c r="S1786" s="15" t="e">
        <f aca="false">SQRT(1-(R1786/Q1786))</f>
        <v>#DIV/0!</v>
      </c>
    </row>
    <row r="1787" customFormat="false" ht="14.25" hidden="false" customHeight="true" outlineLevel="0" collapsed="false">
      <c r="A1787" s="0"/>
      <c r="B1787" s="0"/>
      <c r="C1787" s="0"/>
      <c r="D1787" s="0"/>
      <c r="E1787" s="0"/>
      <c r="F1787" s="0"/>
      <c r="G1787" s="0"/>
      <c r="H1787" s="0"/>
      <c r="J1787" s="7" t="e">
        <f aca="false">D1787*SIN(PI()*E1787/180)/$M$22</f>
        <v>#DIV/0!</v>
      </c>
      <c r="K1787" s="7"/>
      <c r="P1787" s="13" t="e">
        <f aca="false">IF(ISNUMBER(A1787),B1787,NA())</f>
        <v>#N/A</v>
      </c>
      <c r="Q1787" s="14" t="e">
        <f aca="false">$J1787</f>
        <v>#DIV/0!</v>
      </c>
      <c r="R1787" s="13"/>
      <c r="S1787" s="15" t="e">
        <f aca="false">SQRT(1-(R1787/Q1787))</f>
        <v>#DIV/0!</v>
      </c>
    </row>
    <row r="1788" customFormat="false" ht="14.25" hidden="false" customHeight="true" outlineLevel="0" collapsed="false">
      <c r="A1788" s="0"/>
      <c r="B1788" s="0"/>
      <c r="C1788" s="0"/>
      <c r="D1788" s="0"/>
      <c r="E1788" s="0"/>
      <c r="F1788" s="0"/>
      <c r="G1788" s="0"/>
      <c r="H1788" s="0"/>
      <c r="J1788" s="7" t="e">
        <f aca="false">D1788*SIN(PI()*E1788/180)/$M$22</f>
        <v>#DIV/0!</v>
      </c>
      <c r="K1788" s="7"/>
      <c r="P1788" s="13" t="e">
        <f aca="false">IF(ISNUMBER(A1788),B1788,NA())</f>
        <v>#N/A</v>
      </c>
      <c r="Q1788" s="14" t="e">
        <f aca="false">$J1788</f>
        <v>#DIV/0!</v>
      </c>
      <c r="R1788" s="13"/>
      <c r="S1788" s="15" t="e">
        <f aca="false">SQRT(1-(R1788/Q1788))</f>
        <v>#DIV/0!</v>
      </c>
    </row>
    <row r="1789" customFormat="false" ht="14.25" hidden="false" customHeight="true" outlineLevel="0" collapsed="false">
      <c r="A1789" s="0"/>
      <c r="B1789" s="0"/>
      <c r="C1789" s="0"/>
      <c r="D1789" s="0"/>
      <c r="E1789" s="0"/>
      <c r="F1789" s="0"/>
      <c r="G1789" s="0"/>
      <c r="H1789" s="0"/>
      <c r="J1789" s="7" t="e">
        <f aca="false">D1789*SIN(PI()*E1789/180)/$M$22</f>
        <v>#DIV/0!</v>
      </c>
      <c r="K1789" s="7"/>
      <c r="P1789" s="13" t="e">
        <f aca="false">IF(ISNUMBER(A1789),B1789,NA())</f>
        <v>#N/A</v>
      </c>
      <c r="Q1789" s="14" t="e">
        <f aca="false">$J1789</f>
        <v>#DIV/0!</v>
      </c>
      <c r="R1789" s="13"/>
      <c r="S1789" s="15" t="e">
        <f aca="false">SQRT(1-(R1789/Q1789))</f>
        <v>#DIV/0!</v>
      </c>
    </row>
    <row r="1790" customFormat="false" ht="14.25" hidden="false" customHeight="true" outlineLevel="0" collapsed="false">
      <c r="A1790" s="0"/>
      <c r="B1790" s="0"/>
      <c r="C1790" s="0"/>
      <c r="D1790" s="0"/>
      <c r="E1790" s="0"/>
      <c r="F1790" s="0"/>
      <c r="G1790" s="0"/>
      <c r="H1790" s="0"/>
      <c r="J1790" s="7" t="e">
        <f aca="false">D1790*SIN(PI()*E1790/180)/$M$22</f>
        <v>#DIV/0!</v>
      </c>
      <c r="K1790" s="7"/>
      <c r="P1790" s="13" t="e">
        <f aca="false">IF(ISNUMBER(A1790),B1790,NA())</f>
        <v>#N/A</v>
      </c>
      <c r="Q1790" s="14" t="e">
        <f aca="false">$J1790</f>
        <v>#DIV/0!</v>
      </c>
      <c r="R1790" s="13"/>
      <c r="S1790" s="15" t="e">
        <f aca="false">SQRT(1-(R1790/Q1790))</f>
        <v>#DIV/0!</v>
      </c>
    </row>
    <row r="1791" customFormat="false" ht="14.25" hidden="false" customHeight="true" outlineLevel="0" collapsed="false">
      <c r="A1791" s="0"/>
      <c r="B1791" s="0"/>
      <c r="C1791" s="0"/>
      <c r="D1791" s="0"/>
      <c r="E1791" s="0"/>
      <c r="F1791" s="0"/>
      <c r="G1791" s="0"/>
      <c r="H1791" s="0"/>
      <c r="J1791" s="7" t="e">
        <f aca="false">D1791*SIN(PI()*E1791/180)/$M$22</f>
        <v>#DIV/0!</v>
      </c>
      <c r="K1791" s="7"/>
      <c r="P1791" s="13" t="e">
        <f aca="false">IF(ISNUMBER(A1791),B1791,NA())</f>
        <v>#N/A</v>
      </c>
      <c r="Q1791" s="14" t="e">
        <f aca="false">$J1791</f>
        <v>#DIV/0!</v>
      </c>
      <c r="R1791" s="13"/>
      <c r="S1791" s="15" t="e">
        <f aca="false">SQRT(1-(R1791/Q1791))</f>
        <v>#DIV/0!</v>
      </c>
    </row>
    <row r="1792" customFormat="false" ht="14.25" hidden="false" customHeight="true" outlineLevel="0" collapsed="false">
      <c r="A1792" s="0"/>
      <c r="B1792" s="0"/>
      <c r="C1792" s="0"/>
      <c r="D1792" s="0"/>
      <c r="E1792" s="0"/>
      <c r="F1792" s="0"/>
      <c r="G1792" s="0"/>
      <c r="H1792" s="0"/>
      <c r="J1792" s="7" t="e">
        <f aca="false">D1792*SIN(PI()*E1792/180)/$M$22</f>
        <v>#DIV/0!</v>
      </c>
      <c r="K1792" s="7"/>
      <c r="P1792" s="13" t="e">
        <f aca="false">IF(ISNUMBER(A1792),B1792,NA())</f>
        <v>#N/A</v>
      </c>
      <c r="Q1792" s="14" t="e">
        <f aca="false">$J1792</f>
        <v>#DIV/0!</v>
      </c>
      <c r="R1792" s="13"/>
      <c r="S1792" s="15" t="e">
        <f aca="false">SQRT(1-(R1792/Q1792))</f>
        <v>#DIV/0!</v>
      </c>
    </row>
    <row r="1793" customFormat="false" ht="14.25" hidden="false" customHeight="true" outlineLevel="0" collapsed="false">
      <c r="A1793" s="0"/>
      <c r="B1793" s="0"/>
      <c r="C1793" s="0"/>
      <c r="D1793" s="0"/>
      <c r="E1793" s="0"/>
      <c r="F1793" s="0"/>
      <c r="G1793" s="0"/>
      <c r="H1793" s="0"/>
      <c r="J1793" s="7" t="e">
        <f aca="false">D1793*SIN(PI()*E1793/180)/$M$22</f>
        <v>#DIV/0!</v>
      </c>
      <c r="K1793" s="7"/>
      <c r="P1793" s="13" t="e">
        <f aca="false">IF(ISNUMBER(A1793),B1793,NA())</f>
        <v>#N/A</v>
      </c>
      <c r="Q1793" s="14" t="e">
        <f aca="false">$J1793</f>
        <v>#DIV/0!</v>
      </c>
      <c r="R1793" s="13"/>
      <c r="S1793" s="15" t="e">
        <f aca="false">SQRT(1-(R1793/Q1793))</f>
        <v>#DIV/0!</v>
      </c>
    </row>
    <row r="1794" customFormat="false" ht="14.25" hidden="false" customHeight="true" outlineLevel="0" collapsed="false">
      <c r="A1794" s="0"/>
      <c r="B1794" s="0"/>
      <c r="C1794" s="0"/>
      <c r="D1794" s="0"/>
      <c r="E1794" s="0"/>
      <c r="F1794" s="0"/>
      <c r="G1794" s="0"/>
      <c r="H1794" s="0"/>
      <c r="J1794" s="7" t="e">
        <f aca="false">D1794*SIN(PI()*E1794/180)/$M$22</f>
        <v>#DIV/0!</v>
      </c>
      <c r="K1794" s="7"/>
      <c r="P1794" s="13" t="e">
        <f aca="false">IF(ISNUMBER(A1794),B1794,NA())</f>
        <v>#N/A</v>
      </c>
      <c r="Q1794" s="14" t="e">
        <f aca="false">$J1794</f>
        <v>#DIV/0!</v>
      </c>
      <c r="R1794" s="13"/>
      <c r="S1794" s="15" t="e">
        <f aca="false">SQRT(1-(R1794/Q1794))</f>
        <v>#DIV/0!</v>
      </c>
    </row>
    <row r="1795" customFormat="false" ht="14.25" hidden="false" customHeight="true" outlineLevel="0" collapsed="false">
      <c r="A1795" s="0"/>
      <c r="B1795" s="0"/>
      <c r="C1795" s="0"/>
      <c r="D1795" s="0"/>
      <c r="E1795" s="0"/>
      <c r="F1795" s="0"/>
      <c r="G1795" s="0"/>
      <c r="H1795" s="0"/>
      <c r="J1795" s="7" t="e">
        <f aca="false">D1795*SIN(PI()*E1795/180)/$M$22</f>
        <v>#DIV/0!</v>
      </c>
      <c r="K1795" s="7"/>
      <c r="P1795" s="13" t="e">
        <f aca="false">IF(ISNUMBER(A1795),B1795,NA())</f>
        <v>#N/A</v>
      </c>
      <c r="Q1795" s="14" t="e">
        <f aca="false">$J1795</f>
        <v>#DIV/0!</v>
      </c>
      <c r="R1795" s="13"/>
      <c r="S1795" s="15" t="e">
        <f aca="false">SQRT(1-(R1795/Q1795))</f>
        <v>#DIV/0!</v>
      </c>
    </row>
    <row r="1796" customFormat="false" ht="14.25" hidden="false" customHeight="true" outlineLevel="0" collapsed="false">
      <c r="A1796" s="0"/>
      <c r="B1796" s="0"/>
      <c r="C1796" s="0"/>
      <c r="D1796" s="0"/>
      <c r="E1796" s="0"/>
      <c r="F1796" s="0"/>
      <c r="G1796" s="0"/>
      <c r="H1796" s="0"/>
      <c r="J1796" s="7" t="e">
        <f aca="false">D1796*SIN(PI()*E1796/180)/$M$22</f>
        <v>#DIV/0!</v>
      </c>
      <c r="K1796" s="7"/>
      <c r="P1796" s="13" t="e">
        <f aca="false">IF(ISNUMBER(A1796),B1796,NA())</f>
        <v>#N/A</v>
      </c>
      <c r="Q1796" s="14" t="e">
        <f aca="false">$J1796</f>
        <v>#DIV/0!</v>
      </c>
      <c r="R1796" s="13"/>
      <c r="S1796" s="15" t="e">
        <f aca="false">SQRT(1-(R1796/Q1796))</f>
        <v>#DIV/0!</v>
      </c>
    </row>
    <row r="1797" customFormat="false" ht="14.25" hidden="false" customHeight="true" outlineLevel="0" collapsed="false">
      <c r="A1797" s="0"/>
      <c r="B1797" s="0"/>
      <c r="C1797" s="0"/>
      <c r="D1797" s="0"/>
      <c r="E1797" s="0"/>
      <c r="F1797" s="0"/>
      <c r="G1797" s="0"/>
      <c r="H1797" s="0"/>
      <c r="J1797" s="7" t="e">
        <f aca="false">D1797*SIN(PI()*E1797/180)/$M$22</f>
        <v>#DIV/0!</v>
      </c>
      <c r="K1797" s="7"/>
      <c r="P1797" s="13" t="e">
        <f aca="false">IF(ISNUMBER(A1797),B1797,NA())</f>
        <v>#N/A</v>
      </c>
      <c r="Q1797" s="14" t="e">
        <f aca="false">$J1797</f>
        <v>#DIV/0!</v>
      </c>
      <c r="R1797" s="13"/>
      <c r="S1797" s="15" t="e">
        <f aca="false">SQRT(1-(R1797/Q1797))</f>
        <v>#DIV/0!</v>
      </c>
    </row>
    <row r="1798" customFormat="false" ht="14.25" hidden="false" customHeight="true" outlineLevel="0" collapsed="false">
      <c r="A1798" s="0"/>
      <c r="B1798" s="0"/>
      <c r="C1798" s="0"/>
      <c r="D1798" s="0"/>
      <c r="E1798" s="0"/>
      <c r="F1798" s="0"/>
      <c r="G1798" s="0"/>
      <c r="H1798" s="0"/>
      <c r="J1798" s="7" t="e">
        <f aca="false">D1798*SIN(PI()*E1798/180)/$M$22</f>
        <v>#DIV/0!</v>
      </c>
      <c r="K1798" s="7"/>
      <c r="P1798" s="13" t="e">
        <f aca="false">IF(ISNUMBER(A1798),B1798,NA())</f>
        <v>#N/A</v>
      </c>
      <c r="Q1798" s="14" t="e">
        <f aca="false">$J1798</f>
        <v>#DIV/0!</v>
      </c>
      <c r="R1798" s="13"/>
      <c r="S1798" s="15" t="e">
        <f aca="false">SQRT(1-(R1798/Q1798))</f>
        <v>#DIV/0!</v>
      </c>
    </row>
    <row r="1799" customFormat="false" ht="14.25" hidden="false" customHeight="true" outlineLevel="0" collapsed="false">
      <c r="A1799" s="0"/>
      <c r="B1799" s="0"/>
      <c r="C1799" s="0"/>
      <c r="D1799" s="0"/>
      <c r="E1799" s="0"/>
      <c r="F1799" s="0"/>
      <c r="G1799" s="0"/>
      <c r="H1799" s="0"/>
      <c r="J1799" s="7" t="e">
        <f aca="false">D1799*SIN(PI()*E1799/180)/$M$22</f>
        <v>#DIV/0!</v>
      </c>
      <c r="K1799" s="7"/>
      <c r="P1799" s="13" t="e">
        <f aca="false">IF(ISNUMBER(A1799),B1799,NA())</f>
        <v>#N/A</v>
      </c>
      <c r="Q1799" s="14" t="e">
        <f aca="false">$J1799</f>
        <v>#DIV/0!</v>
      </c>
      <c r="R1799" s="13"/>
      <c r="S1799" s="15" t="e">
        <f aca="false">SQRT(1-(R1799/Q1799))</f>
        <v>#DIV/0!</v>
      </c>
    </row>
    <row r="1800" customFormat="false" ht="14.25" hidden="false" customHeight="true" outlineLevel="0" collapsed="false">
      <c r="A1800" s="0"/>
      <c r="B1800" s="0"/>
      <c r="C1800" s="0"/>
      <c r="D1800" s="0"/>
      <c r="E1800" s="0"/>
      <c r="F1800" s="0"/>
      <c r="G1800" s="0"/>
      <c r="H1800" s="0"/>
      <c r="J1800" s="7" t="e">
        <f aca="false">D1800*SIN(PI()*E1800/180)/$M$22</f>
        <v>#DIV/0!</v>
      </c>
      <c r="K1800" s="7"/>
      <c r="P1800" s="13" t="e">
        <f aca="false">IF(ISNUMBER(A1800),B1800,NA())</f>
        <v>#N/A</v>
      </c>
      <c r="Q1800" s="14" t="e">
        <f aca="false">$J1800</f>
        <v>#DIV/0!</v>
      </c>
      <c r="R1800" s="13"/>
      <c r="S1800" s="15" t="e">
        <f aca="false">SQRT(1-(R1800/Q1800))</f>
        <v>#DIV/0!</v>
      </c>
    </row>
    <row r="1801" customFormat="false" ht="14.25" hidden="false" customHeight="true" outlineLevel="0" collapsed="false">
      <c r="A1801" s="0"/>
      <c r="B1801" s="0"/>
      <c r="C1801" s="0"/>
      <c r="D1801" s="0"/>
      <c r="E1801" s="0"/>
      <c r="F1801" s="0"/>
      <c r="G1801" s="0"/>
      <c r="H1801" s="0"/>
      <c r="J1801" s="7" t="e">
        <f aca="false">D1801*SIN(PI()*E1801/180)/$M$22</f>
        <v>#DIV/0!</v>
      </c>
      <c r="K1801" s="7"/>
      <c r="P1801" s="13" t="e">
        <f aca="false">IF(ISNUMBER(A1801),B1801,NA())</f>
        <v>#N/A</v>
      </c>
      <c r="Q1801" s="14" t="e">
        <f aca="false">$J1801</f>
        <v>#DIV/0!</v>
      </c>
      <c r="R1801" s="13"/>
      <c r="S1801" s="15" t="e">
        <f aca="false">SQRT(1-(R1801/Q1801))</f>
        <v>#DIV/0!</v>
      </c>
    </row>
    <row r="1802" customFormat="false" ht="14.25" hidden="false" customHeight="true" outlineLevel="0" collapsed="false">
      <c r="A1802" s="0"/>
      <c r="B1802" s="0"/>
      <c r="C1802" s="0"/>
      <c r="D1802" s="0"/>
      <c r="E1802" s="0"/>
      <c r="F1802" s="0"/>
      <c r="G1802" s="0"/>
      <c r="H1802" s="0"/>
      <c r="J1802" s="7" t="e">
        <f aca="false">D1802*SIN(PI()*E1802/180)/$M$22</f>
        <v>#DIV/0!</v>
      </c>
      <c r="K1802" s="7"/>
      <c r="P1802" s="13" t="e">
        <f aca="false">IF(ISNUMBER(A1802),B1802,NA())</f>
        <v>#N/A</v>
      </c>
      <c r="Q1802" s="14" t="e">
        <f aca="false">$J1802</f>
        <v>#DIV/0!</v>
      </c>
      <c r="R1802" s="13"/>
      <c r="S1802" s="15" t="e">
        <f aca="false">SQRT(1-(R1802/Q1802))</f>
        <v>#DIV/0!</v>
      </c>
    </row>
    <row r="1803" customFormat="false" ht="14.25" hidden="false" customHeight="true" outlineLevel="0" collapsed="false">
      <c r="A1803" s="0"/>
      <c r="B1803" s="0"/>
      <c r="C1803" s="0"/>
      <c r="D1803" s="0"/>
      <c r="E1803" s="0"/>
      <c r="F1803" s="0"/>
      <c r="G1803" s="0"/>
      <c r="H1803" s="0"/>
      <c r="J1803" s="7" t="e">
        <f aca="false">D1803*SIN(PI()*E1803/180)/$M$22</f>
        <v>#DIV/0!</v>
      </c>
      <c r="K1803" s="7"/>
      <c r="P1803" s="13" t="e">
        <f aca="false">IF(ISNUMBER(A1803),B1803,NA())</f>
        <v>#N/A</v>
      </c>
      <c r="Q1803" s="14" t="e">
        <f aca="false">$J1803</f>
        <v>#DIV/0!</v>
      </c>
      <c r="R1803" s="13"/>
      <c r="S1803" s="15" t="e">
        <f aca="false">SQRT(1-(R1803/Q1803))</f>
        <v>#DIV/0!</v>
      </c>
    </row>
    <row r="1804" customFormat="false" ht="14.25" hidden="false" customHeight="true" outlineLevel="0" collapsed="false">
      <c r="A1804" s="0"/>
      <c r="B1804" s="0"/>
      <c r="C1804" s="0"/>
      <c r="D1804" s="0"/>
      <c r="E1804" s="0"/>
      <c r="F1804" s="0"/>
      <c r="G1804" s="0"/>
      <c r="H1804" s="0"/>
      <c r="J1804" s="7" t="e">
        <f aca="false">D1804*SIN(PI()*E1804/180)/$M$22</f>
        <v>#DIV/0!</v>
      </c>
      <c r="K1804" s="7"/>
      <c r="P1804" s="13" t="e">
        <f aca="false">IF(ISNUMBER(A1804),B1804,NA())</f>
        <v>#N/A</v>
      </c>
      <c r="Q1804" s="14" t="e">
        <f aca="false">$J1804</f>
        <v>#DIV/0!</v>
      </c>
      <c r="R1804" s="13"/>
      <c r="S1804" s="15" t="e">
        <f aca="false">SQRT(1-(R1804/Q1804))</f>
        <v>#DIV/0!</v>
      </c>
    </row>
    <row r="1805" customFormat="false" ht="14.25" hidden="false" customHeight="true" outlineLevel="0" collapsed="false">
      <c r="A1805" s="0"/>
      <c r="B1805" s="0"/>
      <c r="C1805" s="0"/>
      <c r="D1805" s="0"/>
      <c r="E1805" s="0"/>
      <c r="F1805" s="0"/>
      <c r="G1805" s="0"/>
      <c r="H1805" s="0"/>
      <c r="J1805" s="7" t="e">
        <f aca="false">D1805*SIN(PI()*E1805/180)/$M$22</f>
        <v>#DIV/0!</v>
      </c>
      <c r="K1805" s="7"/>
      <c r="P1805" s="13" t="e">
        <f aca="false">IF(ISNUMBER(A1805),B1805,NA())</f>
        <v>#N/A</v>
      </c>
      <c r="Q1805" s="14" t="e">
        <f aca="false">$J1805</f>
        <v>#DIV/0!</v>
      </c>
      <c r="R1805" s="13"/>
      <c r="S1805" s="15" t="e">
        <f aca="false">SQRT(1-(R1805/Q1805))</f>
        <v>#DIV/0!</v>
      </c>
    </row>
    <row r="1806" customFormat="false" ht="14.25" hidden="false" customHeight="true" outlineLevel="0" collapsed="false">
      <c r="A1806" s="0"/>
      <c r="B1806" s="0"/>
      <c r="C1806" s="0"/>
      <c r="D1806" s="0"/>
      <c r="E1806" s="0"/>
      <c r="F1806" s="0"/>
      <c r="G1806" s="0"/>
      <c r="H1806" s="0"/>
      <c r="J1806" s="7" t="e">
        <f aca="false">D1806*SIN(PI()*E1806/180)/$M$22</f>
        <v>#DIV/0!</v>
      </c>
      <c r="K1806" s="7"/>
      <c r="P1806" s="13" t="e">
        <f aca="false">IF(ISNUMBER(A1806),B1806,NA())</f>
        <v>#N/A</v>
      </c>
      <c r="Q1806" s="14" t="e">
        <f aca="false">$J1806</f>
        <v>#DIV/0!</v>
      </c>
      <c r="R1806" s="13"/>
      <c r="S1806" s="15" t="e">
        <f aca="false">SQRT(1-(R1806/Q1806))</f>
        <v>#DIV/0!</v>
      </c>
    </row>
    <row r="1807" customFormat="false" ht="14.25" hidden="false" customHeight="true" outlineLevel="0" collapsed="false">
      <c r="A1807" s="0"/>
      <c r="B1807" s="0"/>
      <c r="C1807" s="0"/>
      <c r="D1807" s="0"/>
      <c r="E1807" s="0"/>
      <c r="F1807" s="0"/>
      <c r="G1807" s="0"/>
      <c r="H1807" s="0"/>
      <c r="J1807" s="7" t="e">
        <f aca="false">D1807*SIN(PI()*E1807/180)/$M$22</f>
        <v>#DIV/0!</v>
      </c>
      <c r="K1807" s="7"/>
      <c r="P1807" s="13" t="e">
        <f aca="false">IF(ISNUMBER(A1807),B1807,NA())</f>
        <v>#N/A</v>
      </c>
      <c r="Q1807" s="14" t="e">
        <f aca="false">$J1807</f>
        <v>#DIV/0!</v>
      </c>
      <c r="R1807" s="13"/>
      <c r="S1807" s="15" t="e">
        <f aca="false">SQRT(1-(R1807/Q1807))</f>
        <v>#DIV/0!</v>
      </c>
    </row>
    <row r="1808" customFormat="false" ht="14.25" hidden="false" customHeight="true" outlineLevel="0" collapsed="false">
      <c r="A1808" s="0"/>
      <c r="B1808" s="0"/>
      <c r="C1808" s="0"/>
      <c r="D1808" s="0"/>
      <c r="E1808" s="0"/>
      <c r="F1808" s="0"/>
      <c r="G1808" s="0"/>
      <c r="H1808" s="0"/>
      <c r="J1808" s="7" t="e">
        <f aca="false">D1808*SIN(PI()*E1808/180)/$M$22</f>
        <v>#DIV/0!</v>
      </c>
      <c r="K1808" s="7"/>
      <c r="P1808" s="13" t="e">
        <f aca="false">IF(ISNUMBER(A1808),B1808,NA())</f>
        <v>#N/A</v>
      </c>
      <c r="Q1808" s="14" t="e">
        <f aca="false">$J1808</f>
        <v>#DIV/0!</v>
      </c>
      <c r="R1808" s="13"/>
      <c r="S1808" s="15" t="e">
        <f aca="false">SQRT(1-(R1808/Q1808))</f>
        <v>#DIV/0!</v>
      </c>
    </row>
    <row r="1809" customFormat="false" ht="14.25" hidden="false" customHeight="true" outlineLevel="0" collapsed="false">
      <c r="A1809" s="0"/>
      <c r="B1809" s="0"/>
      <c r="C1809" s="0"/>
      <c r="D1809" s="0"/>
      <c r="E1809" s="0"/>
      <c r="F1809" s="0"/>
      <c r="G1809" s="0"/>
      <c r="H1809" s="0"/>
      <c r="J1809" s="7" t="e">
        <f aca="false">D1809*SIN(PI()*E1809/180)/$M$22</f>
        <v>#DIV/0!</v>
      </c>
      <c r="K1809" s="7"/>
      <c r="P1809" s="13" t="e">
        <f aca="false">IF(ISNUMBER(A1809),B1809,NA())</f>
        <v>#N/A</v>
      </c>
      <c r="Q1809" s="14" t="e">
        <f aca="false">$J1809</f>
        <v>#DIV/0!</v>
      </c>
      <c r="R1809" s="13"/>
      <c r="S1809" s="15" t="e">
        <f aca="false">SQRT(1-(R1809/Q1809))</f>
        <v>#DIV/0!</v>
      </c>
    </row>
    <row r="1810" customFormat="false" ht="14.25" hidden="false" customHeight="true" outlineLevel="0" collapsed="false">
      <c r="A1810" s="0"/>
      <c r="B1810" s="0"/>
      <c r="C1810" s="0"/>
      <c r="D1810" s="0"/>
      <c r="E1810" s="0"/>
      <c r="F1810" s="0"/>
      <c r="G1810" s="0"/>
      <c r="H1810" s="0"/>
      <c r="J1810" s="7" t="e">
        <f aca="false">D1810*SIN(PI()*E1810/180)/$M$22</f>
        <v>#DIV/0!</v>
      </c>
      <c r="K1810" s="7"/>
      <c r="P1810" s="13" t="e">
        <f aca="false">IF(ISNUMBER(A1810),B1810,NA())</f>
        <v>#N/A</v>
      </c>
      <c r="Q1810" s="14" t="e">
        <f aca="false">$J1810</f>
        <v>#DIV/0!</v>
      </c>
      <c r="R1810" s="13"/>
      <c r="S1810" s="15" t="e">
        <f aca="false">SQRT(1-(R1810/Q1810))</f>
        <v>#DIV/0!</v>
      </c>
    </row>
    <row r="1811" customFormat="false" ht="14.25" hidden="false" customHeight="true" outlineLevel="0" collapsed="false">
      <c r="A1811" s="0"/>
      <c r="B1811" s="0"/>
      <c r="C1811" s="0"/>
      <c r="D1811" s="0"/>
      <c r="E1811" s="0"/>
      <c r="F1811" s="0"/>
      <c r="G1811" s="0"/>
      <c r="H1811" s="0"/>
      <c r="J1811" s="7" t="e">
        <f aca="false">D1811*SIN(PI()*E1811/180)/$M$22</f>
        <v>#DIV/0!</v>
      </c>
      <c r="K1811" s="7"/>
      <c r="P1811" s="13" t="e">
        <f aca="false">IF(ISNUMBER(A1811),B1811,NA())</f>
        <v>#N/A</v>
      </c>
      <c r="Q1811" s="14" t="e">
        <f aca="false">$J1811</f>
        <v>#DIV/0!</v>
      </c>
      <c r="R1811" s="13"/>
      <c r="S1811" s="15" t="e">
        <f aca="false">SQRT(1-(R1811/Q1811))</f>
        <v>#DIV/0!</v>
      </c>
    </row>
    <row r="1812" customFormat="false" ht="14.25" hidden="false" customHeight="true" outlineLevel="0" collapsed="false">
      <c r="A1812" s="0"/>
      <c r="B1812" s="0"/>
      <c r="C1812" s="0"/>
      <c r="D1812" s="0"/>
      <c r="E1812" s="0"/>
      <c r="F1812" s="0"/>
      <c r="G1812" s="0"/>
      <c r="H1812" s="0"/>
      <c r="J1812" s="7" t="e">
        <f aca="false">D1812*SIN(PI()*E1812/180)/$M$22</f>
        <v>#DIV/0!</v>
      </c>
      <c r="K1812" s="7"/>
      <c r="P1812" s="13" t="e">
        <f aca="false">IF(ISNUMBER(A1812),B1812,NA())</f>
        <v>#N/A</v>
      </c>
      <c r="Q1812" s="14" t="e">
        <f aca="false">$J1812</f>
        <v>#DIV/0!</v>
      </c>
      <c r="R1812" s="13"/>
      <c r="S1812" s="15" t="e">
        <f aca="false">SQRT(1-(R1812/Q1812))</f>
        <v>#DIV/0!</v>
      </c>
    </row>
    <row r="1813" customFormat="false" ht="14.25" hidden="false" customHeight="true" outlineLevel="0" collapsed="false">
      <c r="A1813" s="0"/>
      <c r="B1813" s="0"/>
      <c r="C1813" s="0"/>
      <c r="D1813" s="0"/>
      <c r="E1813" s="0"/>
      <c r="F1813" s="0"/>
      <c r="G1813" s="0"/>
      <c r="H1813" s="0"/>
      <c r="J1813" s="7" t="e">
        <f aca="false">D1813*SIN(PI()*E1813/180)/$M$22</f>
        <v>#DIV/0!</v>
      </c>
      <c r="K1813" s="7"/>
      <c r="P1813" s="13" t="e">
        <f aca="false">IF(ISNUMBER(A1813),B1813,NA())</f>
        <v>#N/A</v>
      </c>
      <c r="Q1813" s="14" t="e">
        <f aca="false">$J1813</f>
        <v>#DIV/0!</v>
      </c>
      <c r="R1813" s="13"/>
      <c r="S1813" s="15" t="e">
        <f aca="false">SQRT(1-(R1813/Q1813))</f>
        <v>#DIV/0!</v>
      </c>
    </row>
    <row r="1814" customFormat="false" ht="14.25" hidden="false" customHeight="true" outlineLevel="0" collapsed="false">
      <c r="A1814" s="0"/>
      <c r="B1814" s="0"/>
      <c r="C1814" s="0"/>
      <c r="D1814" s="0"/>
      <c r="E1814" s="0"/>
      <c r="F1814" s="0"/>
      <c r="G1814" s="0"/>
      <c r="H1814" s="0"/>
      <c r="J1814" s="7" t="e">
        <f aca="false">D1814*SIN(PI()*E1814/180)/$M$22</f>
        <v>#DIV/0!</v>
      </c>
      <c r="K1814" s="7"/>
      <c r="P1814" s="13" t="e">
        <f aca="false">IF(ISNUMBER(A1814),B1814,NA())</f>
        <v>#N/A</v>
      </c>
      <c r="Q1814" s="14" t="e">
        <f aca="false">$J1814</f>
        <v>#DIV/0!</v>
      </c>
      <c r="R1814" s="13"/>
      <c r="S1814" s="15" t="e">
        <f aca="false">SQRT(1-(R1814/Q1814))</f>
        <v>#DIV/0!</v>
      </c>
    </row>
    <row r="1815" customFormat="false" ht="14.25" hidden="false" customHeight="true" outlineLevel="0" collapsed="false">
      <c r="A1815" s="0"/>
      <c r="B1815" s="0"/>
      <c r="C1815" s="0"/>
      <c r="D1815" s="0"/>
      <c r="E1815" s="0"/>
      <c r="F1815" s="0"/>
      <c r="G1815" s="0"/>
      <c r="H1815" s="0"/>
      <c r="J1815" s="7" t="e">
        <f aca="false">D1815*SIN(PI()*E1815/180)/$M$22</f>
        <v>#DIV/0!</v>
      </c>
      <c r="K1815" s="7"/>
      <c r="P1815" s="13" t="e">
        <f aca="false">IF(ISNUMBER(A1815),B1815,NA())</f>
        <v>#N/A</v>
      </c>
      <c r="Q1815" s="14" t="e">
        <f aca="false">$J1815</f>
        <v>#DIV/0!</v>
      </c>
      <c r="R1815" s="13"/>
      <c r="S1815" s="15" t="e">
        <f aca="false">SQRT(1-(R1815/Q1815))</f>
        <v>#DIV/0!</v>
      </c>
    </row>
    <row r="1816" customFormat="false" ht="14.25" hidden="false" customHeight="true" outlineLevel="0" collapsed="false">
      <c r="A1816" s="0"/>
      <c r="B1816" s="0"/>
      <c r="C1816" s="0"/>
      <c r="D1816" s="0"/>
      <c r="E1816" s="0"/>
      <c r="F1816" s="0"/>
      <c r="G1816" s="0"/>
      <c r="H1816" s="0"/>
      <c r="J1816" s="7" t="e">
        <f aca="false">D1816*SIN(PI()*E1816/180)/$M$22</f>
        <v>#DIV/0!</v>
      </c>
      <c r="K1816" s="7"/>
      <c r="P1816" s="13" t="e">
        <f aca="false">IF(ISNUMBER(A1816),B1816,NA())</f>
        <v>#N/A</v>
      </c>
      <c r="Q1816" s="14" t="e">
        <f aca="false">$J1816</f>
        <v>#DIV/0!</v>
      </c>
      <c r="R1816" s="13"/>
      <c r="S1816" s="15" t="e">
        <f aca="false">SQRT(1-(R1816/Q1816))</f>
        <v>#DIV/0!</v>
      </c>
    </row>
    <row r="1817" customFormat="false" ht="14.25" hidden="false" customHeight="true" outlineLevel="0" collapsed="false">
      <c r="A1817" s="0"/>
      <c r="B1817" s="0"/>
      <c r="C1817" s="0"/>
      <c r="D1817" s="0"/>
      <c r="E1817" s="0"/>
      <c r="F1817" s="0"/>
      <c r="G1817" s="0"/>
      <c r="H1817" s="0"/>
      <c r="J1817" s="7" t="e">
        <f aca="false">D1817*SIN(PI()*E1817/180)/$M$22</f>
        <v>#DIV/0!</v>
      </c>
      <c r="K1817" s="7"/>
      <c r="P1817" s="13" t="e">
        <f aca="false">IF(ISNUMBER(A1817),B1817,NA())</f>
        <v>#N/A</v>
      </c>
      <c r="Q1817" s="14" t="e">
        <f aca="false">$J1817</f>
        <v>#DIV/0!</v>
      </c>
      <c r="R1817" s="13"/>
      <c r="S1817" s="15" t="e">
        <f aca="false">SQRT(1-(R1817/Q1817))</f>
        <v>#DIV/0!</v>
      </c>
    </row>
    <row r="1818" customFormat="false" ht="14.25" hidden="false" customHeight="true" outlineLevel="0" collapsed="false">
      <c r="A1818" s="0"/>
      <c r="B1818" s="0"/>
      <c r="C1818" s="0"/>
      <c r="D1818" s="0"/>
      <c r="E1818" s="0"/>
      <c r="F1818" s="0"/>
      <c r="G1818" s="0"/>
      <c r="H1818" s="0"/>
      <c r="J1818" s="7" t="e">
        <f aca="false">D1818*SIN(PI()*E1818/180)/$M$22</f>
        <v>#DIV/0!</v>
      </c>
      <c r="K1818" s="7"/>
      <c r="P1818" s="13" t="e">
        <f aca="false">IF(ISNUMBER(A1818),B1818,NA())</f>
        <v>#N/A</v>
      </c>
      <c r="Q1818" s="14" t="e">
        <f aca="false">$J1818</f>
        <v>#DIV/0!</v>
      </c>
      <c r="R1818" s="13"/>
      <c r="S1818" s="15" t="e">
        <f aca="false">SQRT(1-(R1818/Q1818))</f>
        <v>#DIV/0!</v>
      </c>
    </row>
    <row r="1819" customFormat="false" ht="14.25" hidden="false" customHeight="true" outlineLevel="0" collapsed="false">
      <c r="A1819" s="0"/>
      <c r="B1819" s="0"/>
      <c r="C1819" s="0"/>
      <c r="D1819" s="0"/>
      <c r="E1819" s="0"/>
      <c r="F1819" s="0"/>
      <c r="G1819" s="0"/>
      <c r="H1819" s="0"/>
      <c r="J1819" s="7" t="e">
        <f aca="false">D1819*SIN(PI()*E1819/180)/$M$22</f>
        <v>#DIV/0!</v>
      </c>
      <c r="K1819" s="7"/>
      <c r="P1819" s="13" t="e">
        <f aca="false">IF(ISNUMBER(A1819),B1819,NA())</f>
        <v>#N/A</v>
      </c>
      <c r="Q1819" s="14" t="e">
        <f aca="false">$J1819</f>
        <v>#DIV/0!</v>
      </c>
      <c r="R1819" s="13"/>
      <c r="S1819" s="15" t="e">
        <f aca="false">SQRT(1-(R1819/Q1819))</f>
        <v>#DIV/0!</v>
      </c>
    </row>
    <row r="1820" customFormat="false" ht="14.25" hidden="false" customHeight="true" outlineLevel="0" collapsed="false">
      <c r="A1820" s="0"/>
      <c r="B1820" s="0"/>
      <c r="C1820" s="0"/>
      <c r="D1820" s="0"/>
      <c r="E1820" s="0"/>
      <c r="F1820" s="0"/>
      <c r="G1820" s="0"/>
      <c r="H1820" s="0"/>
      <c r="J1820" s="7" t="e">
        <f aca="false">D1820*SIN(PI()*E1820/180)/$M$22</f>
        <v>#DIV/0!</v>
      </c>
      <c r="K1820" s="7"/>
      <c r="P1820" s="13" t="e">
        <f aca="false">IF(ISNUMBER(A1820),B1820,NA())</f>
        <v>#N/A</v>
      </c>
      <c r="Q1820" s="14" t="e">
        <f aca="false">$J1820</f>
        <v>#DIV/0!</v>
      </c>
      <c r="R1820" s="13"/>
      <c r="S1820" s="15" t="e">
        <f aca="false">SQRT(1-(R1820/Q1820))</f>
        <v>#DIV/0!</v>
      </c>
    </row>
    <row r="1821" customFormat="false" ht="14.25" hidden="false" customHeight="true" outlineLevel="0" collapsed="false">
      <c r="A1821" s="0"/>
      <c r="B1821" s="0"/>
      <c r="C1821" s="0"/>
      <c r="D1821" s="0"/>
      <c r="E1821" s="0"/>
      <c r="F1821" s="0"/>
      <c r="G1821" s="0"/>
      <c r="H1821" s="0"/>
      <c r="J1821" s="7" t="e">
        <f aca="false">D1821*SIN(PI()*E1821/180)/$M$22</f>
        <v>#DIV/0!</v>
      </c>
      <c r="K1821" s="7"/>
      <c r="P1821" s="13" t="e">
        <f aca="false">IF(ISNUMBER(A1821),B1821,NA())</f>
        <v>#N/A</v>
      </c>
      <c r="Q1821" s="14" t="e">
        <f aca="false">$J1821</f>
        <v>#DIV/0!</v>
      </c>
      <c r="R1821" s="13"/>
      <c r="S1821" s="15" t="e">
        <f aca="false">SQRT(1-(R1821/Q1821))</f>
        <v>#DIV/0!</v>
      </c>
    </row>
    <row r="1822" customFormat="false" ht="14.25" hidden="false" customHeight="true" outlineLevel="0" collapsed="false">
      <c r="A1822" s="0"/>
      <c r="B1822" s="0"/>
      <c r="C1822" s="0"/>
      <c r="D1822" s="0"/>
      <c r="E1822" s="0"/>
      <c r="F1822" s="0"/>
      <c r="G1822" s="0"/>
      <c r="H1822" s="0"/>
      <c r="J1822" s="7" t="e">
        <f aca="false">D1822*SIN(PI()*E1822/180)/$M$22</f>
        <v>#DIV/0!</v>
      </c>
      <c r="K1822" s="7"/>
      <c r="P1822" s="13" t="e">
        <f aca="false">IF(ISNUMBER(A1822),B1822,NA())</f>
        <v>#N/A</v>
      </c>
      <c r="Q1822" s="14" t="e">
        <f aca="false">$J1822</f>
        <v>#DIV/0!</v>
      </c>
      <c r="R1822" s="13"/>
      <c r="S1822" s="15" t="e">
        <f aca="false">SQRT(1-(R1822/Q1822))</f>
        <v>#DIV/0!</v>
      </c>
    </row>
    <row r="1823" customFormat="false" ht="14.25" hidden="false" customHeight="true" outlineLevel="0" collapsed="false">
      <c r="A1823" s="0"/>
      <c r="B1823" s="0"/>
      <c r="C1823" s="0"/>
      <c r="D1823" s="0"/>
      <c r="E1823" s="0"/>
      <c r="F1823" s="0"/>
      <c r="G1823" s="0"/>
      <c r="H1823" s="0"/>
      <c r="J1823" s="7" t="e">
        <f aca="false">D1823*SIN(PI()*E1823/180)/$M$22</f>
        <v>#DIV/0!</v>
      </c>
      <c r="K1823" s="7"/>
      <c r="P1823" s="13" t="e">
        <f aca="false">IF(ISNUMBER(A1823),B1823,NA())</f>
        <v>#N/A</v>
      </c>
      <c r="Q1823" s="14" t="e">
        <f aca="false">$J1823</f>
        <v>#DIV/0!</v>
      </c>
      <c r="R1823" s="13"/>
      <c r="S1823" s="15" t="e">
        <f aca="false">SQRT(1-(R1823/Q1823))</f>
        <v>#DIV/0!</v>
      </c>
    </row>
    <row r="1824" customFormat="false" ht="14.25" hidden="false" customHeight="true" outlineLevel="0" collapsed="false">
      <c r="A1824" s="0"/>
      <c r="B1824" s="0"/>
      <c r="C1824" s="0"/>
      <c r="D1824" s="0"/>
      <c r="E1824" s="0"/>
      <c r="F1824" s="0"/>
      <c r="G1824" s="0"/>
      <c r="H1824" s="0"/>
      <c r="J1824" s="7" t="e">
        <f aca="false">D1824*SIN(PI()*E1824/180)/$M$22</f>
        <v>#DIV/0!</v>
      </c>
      <c r="K1824" s="7"/>
      <c r="P1824" s="13" t="e">
        <f aca="false">IF(ISNUMBER(A1824),B1824,NA())</f>
        <v>#N/A</v>
      </c>
      <c r="Q1824" s="14" t="e">
        <f aca="false">$J1824</f>
        <v>#DIV/0!</v>
      </c>
      <c r="R1824" s="13"/>
      <c r="S1824" s="15" t="e">
        <f aca="false">SQRT(1-(R1824/Q1824))</f>
        <v>#DIV/0!</v>
      </c>
    </row>
    <row r="1825" customFormat="false" ht="14.25" hidden="false" customHeight="true" outlineLevel="0" collapsed="false">
      <c r="A1825" s="0"/>
      <c r="B1825" s="0"/>
      <c r="C1825" s="0"/>
      <c r="D1825" s="0"/>
      <c r="E1825" s="0"/>
      <c r="F1825" s="0"/>
      <c r="G1825" s="0"/>
      <c r="H1825" s="0"/>
      <c r="J1825" s="7" t="e">
        <f aca="false">D1825*SIN(PI()*E1825/180)/$M$22</f>
        <v>#DIV/0!</v>
      </c>
      <c r="K1825" s="7"/>
      <c r="P1825" s="13" t="e">
        <f aca="false">IF(ISNUMBER(A1825),B1825,NA())</f>
        <v>#N/A</v>
      </c>
      <c r="Q1825" s="14" t="e">
        <f aca="false">$J1825</f>
        <v>#DIV/0!</v>
      </c>
      <c r="R1825" s="13"/>
      <c r="S1825" s="15" t="e">
        <f aca="false">SQRT(1-(R1825/Q1825))</f>
        <v>#DIV/0!</v>
      </c>
    </row>
    <row r="1826" customFormat="false" ht="14.25" hidden="false" customHeight="true" outlineLevel="0" collapsed="false">
      <c r="A1826" s="0"/>
      <c r="B1826" s="0"/>
      <c r="C1826" s="0"/>
      <c r="D1826" s="0"/>
      <c r="E1826" s="0"/>
      <c r="F1826" s="0"/>
      <c r="G1826" s="0"/>
      <c r="H1826" s="0"/>
      <c r="J1826" s="7" t="e">
        <f aca="false">D1826*SIN(PI()*E1826/180)/$M$22</f>
        <v>#DIV/0!</v>
      </c>
      <c r="K1826" s="7"/>
      <c r="P1826" s="13" t="e">
        <f aca="false">IF(ISNUMBER(A1826),B1826,NA())</f>
        <v>#N/A</v>
      </c>
      <c r="Q1826" s="14" t="e">
        <f aca="false">$J1826</f>
        <v>#DIV/0!</v>
      </c>
      <c r="R1826" s="13"/>
      <c r="S1826" s="15" t="e">
        <f aca="false">SQRT(1-(R1826/Q1826))</f>
        <v>#DIV/0!</v>
      </c>
    </row>
    <row r="1827" customFormat="false" ht="14.25" hidden="false" customHeight="true" outlineLevel="0" collapsed="false">
      <c r="A1827" s="0"/>
      <c r="B1827" s="0"/>
      <c r="C1827" s="0"/>
      <c r="D1827" s="0"/>
      <c r="E1827" s="0"/>
      <c r="F1827" s="0"/>
      <c r="G1827" s="0"/>
      <c r="H1827" s="0"/>
      <c r="J1827" s="7" t="e">
        <f aca="false">D1827*SIN(PI()*E1827/180)/$M$22</f>
        <v>#DIV/0!</v>
      </c>
      <c r="K1827" s="7"/>
      <c r="P1827" s="13" t="e">
        <f aca="false">IF(ISNUMBER(A1827),B1827,NA())</f>
        <v>#N/A</v>
      </c>
      <c r="Q1827" s="14" t="e">
        <f aca="false">$J1827</f>
        <v>#DIV/0!</v>
      </c>
      <c r="R1827" s="13"/>
      <c r="S1827" s="15" t="e">
        <f aca="false">SQRT(1-(R1827/Q1827))</f>
        <v>#DIV/0!</v>
      </c>
    </row>
    <row r="1828" customFormat="false" ht="14.25" hidden="false" customHeight="true" outlineLevel="0" collapsed="false">
      <c r="A1828" s="0"/>
      <c r="B1828" s="0"/>
      <c r="C1828" s="0"/>
      <c r="D1828" s="0"/>
      <c r="E1828" s="0"/>
      <c r="F1828" s="0"/>
      <c r="G1828" s="0"/>
      <c r="H1828" s="0"/>
      <c r="J1828" s="7" t="e">
        <f aca="false">D1828*SIN(PI()*E1828/180)/$M$22</f>
        <v>#DIV/0!</v>
      </c>
      <c r="K1828" s="7"/>
      <c r="P1828" s="13" t="e">
        <f aca="false">IF(ISNUMBER(A1828),B1828,NA())</f>
        <v>#N/A</v>
      </c>
      <c r="Q1828" s="14" t="e">
        <f aca="false">$J1828</f>
        <v>#DIV/0!</v>
      </c>
      <c r="R1828" s="13"/>
      <c r="S1828" s="15" t="e">
        <f aca="false">SQRT(1-(R1828/Q1828))</f>
        <v>#DIV/0!</v>
      </c>
    </row>
    <row r="1829" customFormat="false" ht="14.25" hidden="false" customHeight="true" outlineLevel="0" collapsed="false">
      <c r="A1829" s="0"/>
      <c r="B1829" s="0"/>
      <c r="C1829" s="0"/>
      <c r="D1829" s="0"/>
      <c r="E1829" s="0"/>
      <c r="F1829" s="0"/>
      <c r="G1829" s="0"/>
      <c r="H1829" s="0"/>
      <c r="J1829" s="7" t="e">
        <f aca="false">D1829*SIN(PI()*E1829/180)/$M$22</f>
        <v>#DIV/0!</v>
      </c>
      <c r="K1829" s="7"/>
      <c r="P1829" s="13" t="e">
        <f aca="false">IF(ISNUMBER(A1829),B1829,NA())</f>
        <v>#N/A</v>
      </c>
      <c r="Q1829" s="14" t="e">
        <f aca="false">$J1829</f>
        <v>#DIV/0!</v>
      </c>
      <c r="R1829" s="13"/>
      <c r="S1829" s="15" t="e">
        <f aca="false">SQRT(1-(R1829/Q1829))</f>
        <v>#DIV/0!</v>
      </c>
    </row>
    <row r="1830" customFormat="false" ht="14.25" hidden="false" customHeight="true" outlineLevel="0" collapsed="false">
      <c r="A1830" s="0"/>
      <c r="B1830" s="0"/>
      <c r="C1830" s="0"/>
      <c r="D1830" s="0"/>
      <c r="E1830" s="0"/>
      <c r="F1830" s="0"/>
      <c r="G1830" s="0"/>
      <c r="H1830" s="0"/>
      <c r="J1830" s="7" t="e">
        <f aca="false">D1830*SIN(PI()*E1830/180)/$M$22</f>
        <v>#DIV/0!</v>
      </c>
      <c r="K1830" s="7"/>
      <c r="P1830" s="13" t="e">
        <f aca="false">IF(ISNUMBER(A1830),B1830,NA())</f>
        <v>#N/A</v>
      </c>
      <c r="Q1830" s="14" t="e">
        <f aca="false">$J1830</f>
        <v>#DIV/0!</v>
      </c>
      <c r="R1830" s="13"/>
      <c r="S1830" s="15" t="e">
        <f aca="false">SQRT(1-(R1830/Q1830))</f>
        <v>#DIV/0!</v>
      </c>
    </row>
    <row r="1831" customFormat="false" ht="14.25" hidden="false" customHeight="true" outlineLevel="0" collapsed="false">
      <c r="A1831" s="0"/>
      <c r="B1831" s="0"/>
      <c r="C1831" s="0"/>
      <c r="D1831" s="0"/>
      <c r="E1831" s="0"/>
      <c r="F1831" s="0"/>
      <c r="G1831" s="0"/>
      <c r="H1831" s="0"/>
      <c r="J1831" s="7" t="e">
        <f aca="false">D1831*SIN(PI()*E1831/180)/$M$22</f>
        <v>#DIV/0!</v>
      </c>
      <c r="K1831" s="7"/>
      <c r="P1831" s="13" t="e">
        <f aca="false">IF(ISNUMBER(A1831),B1831,NA())</f>
        <v>#N/A</v>
      </c>
      <c r="Q1831" s="14" t="e">
        <f aca="false">$J1831</f>
        <v>#DIV/0!</v>
      </c>
      <c r="R1831" s="13"/>
      <c r="S1831" s="15" t="e">
        <f aca="false">SQRT(1-(R1831/Q1831))</f>
        <v>#DIV/0!</v>
      </c>
    </row>
    <row r="1832" customFormat="false" ht="14.25" hidden="false" customHeight="true" outlineLevel="0" collapsed="false">
      <c r="A1832" s="0"/>
      <c r="B1832" s="0"/>
      <c r="C1832" s="0"/>
      <c r="D1832" s="0"/>
      <c r="E1832" s="0"/>
      <c r="F1832" s="0"/>
      <c r="G1832" s="0"/>
      <c r="H1832" s="0"/>
      <c r="J1832" s="7" t="e">
        <f aca="false">D1832*SIN(PI()*E1832/180)/$M$22</f>
        <v>#DIV/0!</v>
      </c>
      <c r="K1832" s="7"/>
      <c r="P1832" s="13" t="e">
        <f aca="false">IF(ISNUMBER(A1832),B1832,NA())</f>
        <v>#N/A</v>
      </c>
      <c r="Q1832" s="14" t="e">
        <f aca="false">$J1832</f>
        <v>#DIV/0!</v>
      </c>
      <c r="R1832" s="13"/>
      <c r="S1832" s="15" t="e">
        <f aca="false">SQRT(1-(R1832/Q1832))</f>
        <v>#DIV/0!</v>
      </c>
    </row>
    <row r="1833" customFormat="false" ht="14.25" hidden="false" customHeight="true" outlineLevel="0" collapsed="false">
      <c r="A1833" s="0"/>
      <c r="B1833" s="0"/>
      <c r="C1833" s="0"/>
      <c r="D1833" s="0"/>
      <c r="E1833" s="0"/>
      <c r="F1833" s="0"/>
      <c r="G1833" s="0"/>
      <c r="H1833" s="0"/>
      <c r="J1833" s="7" t="e">
        <f aca="false">D1833*SIN(PI()*E1833/180)/$M$22</f>
        <v>#DIV/0!</v>
      </c>
      <c r="K1833" s="7"/>
      <c r="P1833" s="13" t="e">
        <f aca="false">IF(ISNUMBER(A1833),B1833,NA())</f>
        <v>#N/A</v>
      </c>
      <c r="Q1833" s="14" t="e">
        <f aca="false">$J1833</f>
        <v>#DIV/0!</v>
      </c>
      <c r="R1833" s="13"/>
      <c r="S1833" s="15" t="e">
        <f aca="false">SQRT(1-(R1833/Q1833))</f>
        <v>#DIV/0!</v>
      </c>
    </row>
    <row r="1834" customFormat="false" ht="14.25" hidden="false" customHeight="true" outlineLevel="0" collapsed="false">
      <c r="A1834" s="0"/>
      <c r="B1834" s="0"/>
      <c r="C1834" s="0"/>
      <c r="D1834" s="0"/>
      <c r="E1834" s="0"/>
      <c r="F1834" s="0"/>
      <c r="G1834" s="0"/>
      <c r="H1834" s="0"/>
      <c r="J1834" s="7" t="e">
        <f aca="false">D1834*SIN(PI()*E1834/180)/$M$22</f>
        <v>#DIV/0!</v>
      </c>
      <c r="K1834" s="7"/>
      <c r="P1834" s="13" t="e">
        <f aca="false">IF(ISNUMBER(A1834),B1834,NA())</f>
        <v>#N/A</v>
      </c>
      <c r="Q1834" s="14" t="e">
        <f aca="false">$J1834</f>
        <v>#DIV/0!</v>
      </c>
      <c r="R1834" s="13"/>
      <c r="S1834" s="15" t="e">
        <f aca="false">SQRT(1-(R1834/Q1834))</f>
        <v>#DIV/0!</v>
      </c>
    </row>
    <row r="1835" customFormat="false" ht="14.25" hidden="false" customHeight="true" outlineLevel="0" collapsed="false">
      <c r="A1835" s="0"/>
      <c r="B1835" s="0"/>
      <c r="C1835" s="0"/>
      <c r="D1835" s="0"/>
      <c r="E1835" s="0"/>
      <c r="F1835" s="0"/>
      <c r="G1835" s="0"/>
      <c r="H1835" s="0"/>
      <c r="J1835" s="7" t="e">
        <f aca="false">D1835*SIN(PI()*E1835/180)/$M$22</f>
        <v>#DIV/0!</v>
      </c>
      <c r="K1835" s="7"/>
      <c r="P1835" s="13" t="e">
        <f aca="false">IF(ISNUMBER(A1835),B1835,NA())</f>
        <v>#N/A</v>
      </c>
      <c r="Q1835" s="14" t="e">
        <f aca="false">$J1835</f>
        <v>#DIV/0!</v>
      </c>
      <c r="R1835" s="13"/>
      <c r="S1835" s="15" t="e">
        <f aca="false">SQRT(1-(R1835/Q1835))</f>
        <v>#DIV/0!</v>
      </c>
    </row>
    <row r="1836" customFormat="false" ht="14.25" hidden="false" customHeight="true" outlineLevel="0" collapsed="false">
      <c r="A1836" s="0"/>
      <c r="B1836" s="0"/>
      <c r="C1836" s="0"/>
      <c r="D1836" s="0"/>
      <c r="E1836" s="0"/>
      <c r="F1836" s="0"/>
      <c r="G1836" s="0"/>
      <c r="H1836" s="0"/>
      <c r="J1836" s="7" t="e">
        <f aca="false">D1836*SIN(PI()*E1836/180)/$M$22</f>
        <v>#DIV/0!</v>
      </c>
      <c r="K1836" s="7"/>
      <c r="P1836" s="13" t="e">
        <f aca="false">IF(ISNUMBER(A1836),B1836,NA())</f>
        <v>#N/A</v>
      </c>
      <c r="Q1836" s="14" t="e">
        <f aca="false">$J1836</f>
        <v>#DIV/0!</v>
      </c>
      <c r="R1836" s="13"/>
      <c r="S1836" s="15" t="e">
        <f aca="false">SQRT(1-(R1836/Q1836))</f>
        <v>#DIV/0!</v>
      </c>
    </row>
    <row r="1837" customFormat="false" ht="14.25" hidden="false" customHeight="true" outlineLevel="0" collapsed="false">
      <c r="A1837" s="0"/>
      <c r="B1837" s="0"/>
      <c r="C1837" s="0"/>
      <c r="D1837" s="0"/>
      <c r="E1837" s="0"/>
      <c r="F1837" s="0"/>
      <c r="G1837" s="0"/>
      <c r="H1837" s="0"/>
      <c r="J1837" s="7" t="e">
        <f aca="false">D1837*SIN(PI()*E1837/180)/$M$22</f>
        <v>#DIV/0!</v>
      </c>
      <c r="K1837" s="7"/>
      <c r="P1837" s="13" t="e">
        <f aca="false">IF(ISNUMBER(A1837),B1837,NA())</f>
        <v>#N/A</v>
      </c>
      <c r="Q1837" s="14" t="e">
        <f aca="false">$J1837</f>
        <v>#DIV/0!</v>
      </c>
      <c r="R1837" s="13"/>
      <c r="S1837" s="15" t="e">
        <f aca="false">SQRT(1-(R1837/Q1837))</f>
        <v>#DIV/0!</v>
      </c>
    </row>
    <row r="1838" customFormat="false" ht="14.25" hidden="false" customHeight="true" outlineLevel="0" collapsed="false">
      <c r="A1838" s="0"/>
      <c r="B1838" s="0"/>
      <c r="C1838" s="0"/>
      <c r="D1838" s="0"/>
      <c r="E1838" s="0"/>
      <c r="F1838" s="0"/>
      <c r="G1838" s="0"/>
      <c r="H1838" s="0"/>
      <c r="J1838" s="7" t="e">
        <f aca="false">D1838*SIN(PI()*E1838/180)/$M$22</f>
        <v>#DIV/0!</v>
      </c>
      <c r="K1838" s="7"/>
      <c r="P1838" s="13" t="e">
        <f aca="false">IF(ISNUMBER(A1838),B1838,NA())</f>
        <v>#N/A</v>
      </c>
      <c r="Q1838" s="14" t="e">
        <f aca="false">$J1838</f>
        <v>#DIV/0!</v>
      </c>
      <c r="R1838" s="13"/>
      <c r="S1838" s="15" t="e">
        <f aca="false">SQRT(1-(R1838/Q1838))</f>
        <v>#DIV/0!</v>
      </c>
    </row>
    <row r="1839" customFormat="false" ht="14.25" hidden="false" customHeight="true" outlineLevel="0" collapsed="false">
      <c r="A1839" s="0"/>
      <c r="B1839" s="0"/>
      <c r="C1839" s="0"/>
      <c r="D1839" s="0"/>
      <c r="E1839" s="0"/>
      <c r="F1839" s="0"/>
      <c r="G1839" s="0"/>
      <c r="H1839" s="0"/>
      <c r="J1839" s="7" t="e">
        <f aca="false">D1839*SIN(PI()*E1839/180)/$M$22</f>
        <v>#DIV/0!</v>
      </c>
      <c r="K1839" s="7"/>
      <c r="P1839" s="13" t="e">
        <f aca="false">IF(ISNUMBER(A1839),B1839,NA())</f>
        <v>#N/A</v>
      </c>
      <c r="Q1839" s="14" t="e">
        <f aca="false">$J1839</f>
        <v>#DIV/0!</v>
      </c>
      <c r="R1839" s="13"/>
      <c r="S1839" s="15" t="e">
        <f aca="false">SQRT(1-(R1839/Q1839))</f>
        <v>#DIV/0!</v>
      </c>
    </row>
    <row r="1840" customFormat="false" ht="14.25" hidden="false" customHeight="true" outlineLevel="0" collapsed="false">
      <c r="A1840" s="0"/>
      <c r="B1840" s="0"/>
      <c r="C1840" s="0"/>
      <c r="D1840" s="0"/>
      <c r="E1840" s="0"/>
      <c r="F1840" s="0"/>
      <c r="G1840" s="0"/>
      <c r="H1840" s="0"/>
      <c r="J1840" s="7" t="e">
        <f aca="false">D1840*SIN(PI()*E1840/180)/$M$22</f>
        <v>#DIV/0!</v>
      </c>
      <c r="K1840" s="7"/>
      <c r="P1840" s="13" t="e">
        <f aca="false">IF(ISNUMBER(A1840),B1840,NA())</f>
        <v>#N/A</v>
      </c>
      <c r="Q1840" s="14" t="e">
        <f aca="false">$J1840</f>
        <v>#DIV/0!</v>
      </c>
      <c r="R1840" s="13"/>
      <c r="S1840" s="15" t="e">
        <f aca="false">SQRT(1-(R1840/Q1840))</f>
        <v>#DIV/0!</v>
      </c>
    </row>
    <row r="1841" customFormat="false" ht="14.25" hidden="false" customHeight="true" outlineLevel="0" collapsed="false">
      <c r="A1841" s="0"/>
      <c r="B1841" s="0"/>
      <c r="C1841" s="0"/>
      <c r="D1841" s="0"/>
      <c r="E1841" s="0"/>
      <c r="F1841" s="0"/>
      <c r="G1841" s="0"/>
      <c r="H1841" s="0"/>
      <c r="J1841" s="7" t="e">
        <f aca="false">D1841*SIN(PI()*E1841/180)/$M$22</f>
        <v>#DIV/0!</v>
      </c>
      <c r="K1841" s="7"/>
      <c r="P1841" s="13" t="e">
        <f aca="false">IF(ISNUMBER(A1841),B1841,NA())</f>
        <v>#N/A</v>
      </c>
      <c r="Q1841" s="14" t="e">
        <f aca="false">$J1841</f>
        <v>#DIV/0!</v>
      </c>
      <c r="R1841" s="13"/>
      <c r="S1841" s="15" t="e">
        <f aca="false">SQRT(1-(R1841/Q1841))</f>
        <v>#DIV/0!</v>
      </c>
    </row>
    <row r="1842" customFormat="false" ht="14.25" hidden="false" customHeight="true" outlineLevel="0" collapsed="false">
      <c r="A1842" s="0"/>
      <c r="B1842" s="0"/>
      <c r="C1842" s="0"/>
      <c r="D1842" s="0"/>
      <c r="E1842" s="0"/>
      <c r="F1842" s="0"/>
      <c r="G1842" s="0"/>
      <c r="H1842" s="0"/>
      <c r="J1842" s="7" t="e">
        <f aca="false">D1842*SIN(PI()*E1842/180)/$M$22</f>
        <v>#DIV/0!</v>
      </c>
      <c r="K1842" s="7"/>
      <c r="P1842" s="13" t="e">
        <f aca="false">IF(ISNUMBER(A1842),B1842,NA())</f>
        <v>#N/A</v>
      </c>
      <c r="Q1842" s="14" t="e">
        <f aca="false">$J1842</f>
        <v>#DIV/0!</v>
      </c>
      <c r="R1842" s="13"/>
      <c r="S1842" s="15" t="e">
        <f aca="false">SQRT(1-(R1842/Q1842))</f>
        <v>#DIV/0!</v>
      </c>
    </row>
    <row r="1843" customFormat="false" ht="14.25" hidden="false" customHeight="true" outlineLevel="0" collapsed="false">
      <c r="A1843" s="0"/>
      <c r="B1843" s="0"/>
      <c r="C1843" s="0"/>
      <c r="D1843" s="0"/>
      <c r="E1843" s="0"/>
      <c r="F1843" s="0"/>
      <c r="G1843" s="0"/>
      <c r="H1843" s="0"/>
      <c r="J1843" s="7" t="e">
        <f aca="false">D1843*SIN(PI()*E1843/180)/$M$22</f>
        <v>#DIV/0!</v>
      </c>
      <c r="K1843" s="7"/>
      <c r="P1843" s="13" t="e">
        <f aca="false">IF(ISNUMBER(A1843),B1843,NA())</f>
        <v>#N/A</v>
      </c>
      <c r="Q1843" s="14" t="e">
        <f aca="false">$J1843</f>
        <v>#DIV/0!</v>
      </c>
      <c r="R1843" s="13"/>
      <c r="S1843" s="15" t="e">
        <f aca="false">SQRT(1-(R1843/Q1843))</f>
        <v>#DIV/0!</v>
      </c>
    </row>
    <row r="1844" customFormat="false" ht="14.25" hidden="false" customHeight="true" outlineLevel="0" collapsed="false">
      <c r="A1844" s="0"/>
      <c r="B1844" s="0"/>
      <c r="C1844" s="0"/>
      <c r="D1844" s="0"/>
      <c r="E1844" s="0"/>
      <c r="F1844" s="0"/>
      <c r="G1844" s="0"/>
      <c r="H1844" s="0"/>
      <c r="J1844" s="7" t="e">
        <f aca="false">D1844*SIN(PI()*E1844/180)/$M$22</f>
        <v>#DIV/0!</v>
      </c>
      <c r="K1844" s="7"/>
      <c r="P1844" s="13" t="e">
        <f aca="false">IF(ISNUMBER(A1844),B1844,NA())</f>
        <v>#N/A</v>
      </c>
      <c r="Q1844" s="14" t="e">
        <f aca="false">$J1844</f>
        <v>#DIV/0!</v>
      </c>
      <c r="R1844" s="13"/>
      <c r="S1844" s="15" t="e">
        <f aca="false">SQRT(1-(R1844/Q1844))</f>
        <v>#DIV/0!</v>
      </c>
    </row>
    <row r="1845" customFormat="false" ht="14.25" hidden="false" customHeight="true" outlineLevel="0" collapsed="false">
      <c r="A1845" s="0"/>
      <c r="B1845" s="0"/>
      <c r="C1845" s="0"/>
      <c r="D1845" s="0"/>
      <c r="E1845" s="0"/>
      <c r="F1845" s="0"/>
      <c r="G1845" s="0"/>
      <c r="H1845" s="0"/>
      <c r="J1845" s="7" t="e">
        <f aca="false">D1845*SIN(PI()*E1845/180)/$M$22</f>
        <v>#DIV/0!</v>
      </c>
      <c r="K1845" s="7"/>
      <c r="P1845" s="13" t="e">
        <f aca="false">IF(ISNUMBER(A1845),B1845,NA())</f>
        <v>#N/A</v>
      </c>
      <c r="Q1845" s="14" t="e">
        <f aca="false">$J1845</f>
        <v>#DIV/0!</v>
      </c>
      <c r="R1845" s="13"/>
      <c r="S1845" s="15" t="e">
        <f aca="false">SQRT(1-(R1845/Q1845))</f>
        <v>#DIV/0!</v>
      </c>
    </row>
    <row r="1846" customFormat="false" ht="14.25" hidden="false" customHeight="true" outlineLevel="0" collapsed="false">
      <c r="A1846" s="0"/>
      <c r="B1846" s="0"/>
      <c r="C1846" s="0"/>
      <c r="D1846" s="0"/>
      <c r="E1846" s="0"/>
      <c r="F1846" s="0"/>
      <c r="G1846" s="0"/>
      <c r="H1846" s="0"/>
      <c r="J1846" s="7" t="e">
        <f aca="false">D1846*SIN(PI()*E1846/180)/$M$22</f>
        <v>#DIV/0!</v>
      </c>
      <c r="K1846" s="7"/>
      <c r="P1846" s="13" t="e">
        <f aca="false">IF(ISNUMBER(A1846),B1846,NA())</f>
        <v>#N/A</v>
      </c>
      <c r="Q1846" s="14" t="e">
        <f aca="false">$J1846</f>
        <v>#DIV/0!</v>
      </c>
      <c r="R1846" s="13"/>
      <c r="S1846" s="15" t="e">
        <f aca="false">SQRT(1-(R1846/Q1846))</f>
        <v>#DIV/0!</v>
      </c>
    </row>
    <row r="1847" customFormat="false" ht="14.25" hidden="false" customHeight="true" outlineLevel="0" collapsed="false">
      <c r="A1847" s="0"/>
      <c r="B1847" s="0"/>
      <c r="C1847" s="0"/>
      <c r="D1847" s="0"/>
      <c r="E1847" s="0"/>
      <c r="F1847" s="0"/>
      <c r="G1847" s="0"/>
      <c r="H1847" s="0"/>
      <c r="J1847" s="7" t="e">
        <f aca="false">D1847*SIN(PI()*E1847/180)/$M$22</f>
        <v>#DIV/0!</v>
      </c>
      <c r="K1847" s="7"/>
      <c r="P1847" s="13" t="e">
        <f aca="false">IF(ISNUMBER(A1847),B1847,NA())</f>
        <v>#N/A</v>
      </c>
      <c r="Q1847" s="14" t="e">
        <f aca="false">$J1847</f>
        <v>#DIV/0!</v>
      </c>
      <c r="R1847" s="13"/>
      <c r="S1847" s="15" t="e">
        <f aca="false">SQRT(1-(R1847/Q1847))</f>
        <v>#DIV/0!</v>
      </c>
    </row>
    <row r="1848" customFormat="false" ht="14.25" hidden="false" customHeight="true" outlineLevel="0" collapsed="false">
      <c r="A1848" s="0"/>
      <c r="B1848" s="0"/>
      <c r="C1848" s="0"/>
      <c r="D1848" s="0"/>
      <c r="E1848" s="0"/>
      <c r="F1848" s="0"/>
      <c r="G1848" s="0"/>
      <c r="H1848" s="0"/>
      <c r="J1848" s="7" t="e">
        <f aca="false">D1848*SIN(PI()*E1848/180)/$M$22</f>
        <v>#DIV/0!</v>
      </c>
      <c r="K1848" s="7"/>
      <c r="P1848" s="13" t="e">
        <f aca="false">IF(ISNUMBER(A1848),B1848,NA())</f>
        <v>#N/A</v>
      </c>
      <c r="Q1848" s="14" t="e">
        <f aca="false">$J1848</f>
        <v>#DIV/0!</v>
      </c>
      <c r="R1848" s="13"/>
      <c r="S1848" s="15" t="e">
        <f aca="false">SQRT(1-(R1848/Q1848))</f>
        <v>#DIV/0!</v>
      </c>
    </row>
    <row r="1849" customFormat="false" ht="14.25" hidden="false" customHeight="true" outlineLevel="0" collapsed="false">
      <c r="A1849" s="0"/>
      <c r="B1849" s="0"/>
      <c r="C1849" s="0"/>
      <c r="D1849" s="0"/>
      <c r="E1849" s="0"/>
      <c r="F1849" s="0"/>
      <c r="G1849" s="0"/>
      <c r="H1849" s="0"/>
      <c r="J1849" s="7" t="e">
        <f aca="false">D1849*SIN(PI()*E1849/180)/$M$22</f>
        <v>#DIV/0!</v>
      </c>
      <c r="K1849" s="7"/>
      <c r="P1849" s="13" t="e">
        <f aca="false">IF(ISNUMBER(A1849),B1849,NA())</f>
        <v>#N/A</v>
      </c>
      <c r="Q1849" s="14" t="e">
        <f aca="false">$J1849</f>
        <v>#DIV/0!</v>
      </c>
      <c r="R1849" s="13"/>
      <c r="S1849" s="15" t="e">
        <f aca="false">SQRT(1-(R1849/Q1849))</f>
        <v>#DIV/0!</v>
      </c>
    </row>
    <row r="1850" customFormat="false" ht="14.25" hidden="false" customHeight="true" outlineLevel="0" collapsed="false">
      <c r="A1850" s="0"/>
      <c r="B1850" s="0"/>
      <c r="C1850" s="0"/>
      <c r="D1850" s="0"/>
      <c r="E1850" s="0"/>
      <c r="F1850" s="0"/>
      <c r="G1850" s="0"/>
      <c r="H1850" s="0"/>
      <c r="J1850" s="7" t="e">
        <f aca="false">D1850*SIN(PI()*E1850/180)/$M$22</f>
        <v>#DIV/0!</v>
      </c>
      <c r="K1850" s="7"/>
      <c r="P1850" s="13" t="e">
        <f aca="false">IF(ISNUMBER(A1850),B1850,NA())</f>
        <v>#N/A</v>
      </c>
      <c r="Q1850" s="14" t="e">
        <f aca="false">$J1850</f>
        <v>#DIV/0!</v>
      </c>
      <c r="R1850" s="13"/>
      <c r="S1850" s="15" t="e">
        <f aca="false">SQRT(1-(R1850/Q1850))</f>
        <v>#DIV/0!</v>
      </c>
    </row>
    <row r="1851" customFormat="false" ht="14.25" hidden="false" customHeight="true" outlineLevel="0" collapsed="false">
      <c r="A1851" s="0"/>
      <c r="B1851" s="0"/>
      <c r="C1851" s="0"/>
      <c r="D1851" s="0"/>
      <c r="E1851" s="0"/>
      <c r="F1851" s="0"/>
      <c r="G1851" s="0"/>
      <c r="H1851" s="0"/>
      <c r="J1851" s="7" t="e">
        <f aca="false">D1851*SIN(PI()*E1851/180)/$M$22</f>
        <v>#DIV/0!</v>
      </c>
      <c r="K1851" s="7"/>
      <c r="P1851" s="13" t="e">
        <f aca="false">IF(ISNUMBER(A1851),B1851,NA())</f>
        <v>#N/A</v>
      </c>
      <c r="Q1851" s="14" t="e">
        <f aca="false">$J1851</f>
        <v>#DIV/0!</v>
      </c>
      <c r="R1851" s="13"/>
      <c r="S1851" s="15" t="e">
        <f aca="false">SQRT(1-(R1851/Q1851))</f>
        <v>#DIV/0!</v>
      </c>
    </row>
    <row r="1852" customFormat="false" ht="14.25" hidden="false" customHeight="true" outlineLevel="0" collapsed="false">
      <c r="A1852" s="0"/>
      <c r="B1852" s="0"/>
      <c r="C1852" s="0"/>
      <c r="D1852" s="0"/>
      <c r="E1852" s="0"/>
      <c r="F1852" s="0"/>
      <c r="G1852" s="0"/>
      <c r="H1852" s="0"/>
      <c r="J1852" s="7" t="e">
        <f aca="false">D1852*SIN(PI()*E1852/180)/$M$22</f>
        <v>#DIV/0!</v>
      </c>
      <c r="K1852" s="7"/>
      <c r="P1852" s="13" t="e">
        <f aca="false">IF(ISNUMBER(A1852),B1852,NA())</f>
        <v>#N/A</v>
      </c>
      <c r="Q1852" s="14" t="e">
        <f aca="false">$J1852</f>
        <v>#DIV/0!</v>
      </c>
      <c r="R1852" s="13"/>
      <c r="S1852" s="15" t="e">
        <f aca="false">SQRT(1-(R1852/Q1852))</f>
        <v>#DIV/0!</v>
      </c>
    </row>
    <row r="1853" customFormat="false" ht="14.25" hidden="false" customHeight="true" outlineLevel="0" collapsed="false">
      <c r="A1853" s="0"/>
      <c r="B1853" s="0"/>
      <c r="C1853" s="0"/>
      <c r="D1853" s="0"/>
      <c r="E1853" s="0"/>
      <c r="F1853" s="0"/>
      <c r="G1853" s="0"/>
      <c r="H1853" s="0"/>
      <c r="J1853" s="7" t="e">
        <f aca="false">D1853*SIN(PI()*E1853/180)/$M$22</f>
        <v>#DIV/0!</v>
      </c>
      <c r="K1853" s="7"/>
      <c r="P1853" s="13" t="e">
        <f aca="false">IF(ISNUMBER(A1853),B1853,NA())</f>
        <v>#N/A</v>
      </c>
      <c r="Q1853" s="14" t="e">
        <f aca="false">$J1853</f>
        <v>#DIV/0!</v>
      </c>
      <c r="R1853" s="13"/>
      <c r="S1853" s="15" t="e">
        <f aca="false">SQRT(1-(R1853/Q1853))</f>
        <v>#DIV/0!</v>
      </c>
    </row>
    <row r="1854" customFormat="false" ht="14.25" hidden="false" customHeight="true" outlineLevel="0" collapsed="false">
      <c r="A1854" s="0"/>
      <c r="B1854" s="0"/>
      <c r="C1854" s="0"/>
      <c r="D1854" s="0"/>
      <c r="E1854" s="0"/>
      <c r="F1854" s="0"/>
      <c r="G1854" s="0"/>
      <c r="H1854" s="0"/>
      <c r="J1854" s="7" t="e">
        <f aca="false">D1854*SIN(PI()*E1854/180)/$M$22</f>
        <v>#DIV/0!</v>
      </c>
      <c r="K1854" s="7"/>
      <c r="P1854" s="13" t="e">
        <f aca="false">IF(ISNUMBER(A1854),B1854,NA())</f>
        <v>#N/A</v>
      </c>
      <c r="Q1854" s="14" t="e">
        <f aca="false">$J1854</f>
        <v>#DIV/0!</v>
      </c>
      <c r="R1854" s="13"/>
      <c r="S1854" s="15" t="e">
        <f aca="false">SQRT(1-(R1854/Q1854))</f>
        <v>#DIV/0!</v>
      </c>
    </row>
    <row r="1855" customFormat="false" ht="14.25" hidden="false" customHeight="true" outlineLevel="0" collapsed="false">
      <c r="A1855" s="0"/>
      <c r="B1855" s="0"/>
      <c r="C1855" s="0"/>
      <c r="D1855" s="0"/>
      <c r="E1855" s="0"/>
      <c r="F1855" s="0"/>
      <c r="G1855" s="0"/>
      <c r="H1855" s="0"/>
      <c r="J1855" s="7" t="e">
        <f aca="false">D1855*SIN(PI()*E1855/180)/$M$22</f>
        <v>#DIV/0!</v>
      </c>
      <c r="K1855" s="7"/>
      <c r="P1855" s="13" t="e">
        <f aca="false">IF(ISNUMBER(A1855),B1855,NA())</f>
        <v>#N/A</v>
      </c>
      <c r="Q1855" s="14" t="e">
        <f aca="false">$J1855</f>
        <v>#DIV/0!</v>
      </c>
      <c r="R1855" s="13"/>
      <c r="S1855" s="15" t="e">
        <f aca="false">SQRT(1-(R1855/Q1855))</f>
        <v>#DIV/0!</v>
      </c>
    </row>
    <row r="1856" customFormat="false" ht="14.25" hidden="false" customHeight="true" outlineLevel="0" collapsed="false">
      <c r="A1856" s="0"/>
      <c r="B1856" s="0"/>
      <c r="C1856" s="0"/>
      <c r="D1856" s="0"/>
      <c r="E1856" s="0"/>
      <c r="F1856" s="0"/>
      <c r="G1856" s="0"/>
      <c r="H1856" s="0"/>
      <c r="J1856" s="7" t="e">
        <f aca="false">D1856*SIN(PI()*E1856/180)/$M$22</f>
        <v>#DIV/0!</v>
      </c>
      <c r="K1856" s="7"/>
      <c r="P1856" s="13" t="e">
        <f aca="false">IF(ISNUMBER(A1856),B1856,NA())</f>
        <v>#N/A</v>
      </c>
      <c r="Q1856" s="14" t="e">
        <f aca="false">$J1856</f>
        <v>#DIV/0!</v>
      </c>
      <c r="R1856" s="13"/>
      <c r="S1856" s="15" t="e">
        <f aca="false">SQRT(1-(R1856/Q1856))</f>
        <v>#DIV/0!</v>
      </c>
    </row>
    <row r="1857" customFormat="false" ht="14.25" hidden="false" customHeight="true" outlineLevel="0" collapsed="false">
      <c r="A1857" s="0"/>
      <c r="B1857" s="0"/>
      <c r="C1857" s="0"/>
      <c r="D1857" s="0"/>
      <c r="E1857" s="0"/>
      <c r="F1857" s="0"/>
      <c r="G1857" s="0"/>
      <c r="H1857" s="0"/>
      <c r="J1857" s="7" t="e">
        <f aca="false">D1857*SIN(PI()*E1857/180)/$M$22</f>
        <v>#DIV/0!</v>
      </c>
      <c r="K1857" s="7"/>
      <c r="P1857" s="13" t="e">
        <f aca="false">IF(ISNUMBER(A1857),B1857,NA())</f>
        <v>#N/A</v>
      </c>
      <c r="Q1857" s="14" t="e">
        <f aca="false">$J1857</f>
        <v>#DIV/0!</v>
      </c>
      <c r="R1857" s="13"/>
      <c r="S1857" s="15" t="e">
        <f aca="false">SQRT(1-(R1857/Q1857))</f>
        <v>#DIV/0!</v>
      </c>
    </row>
    <row r="1858" customFormat="false" ht="14.25" hidden="false" customHeight="true" outlineLevel="0" collapsed="false">
      <c r="A1858" s="0"/>
      <c r="B1858" s="0"/>
      <c r="C1858" s="0"/>
      <c r="D1858" s="0"/>
      <c r="E1858" s="0"/>
      <c r="F1858" s="0"/>
      <c r="G1858" s="0"/>
      <c r="H1858" s="0"/>
      <c r="J1858" s="7" t="e">
        <f aca="false">D1858*SIN(PI()*E1858/180)/$M$22</f>
        <v>#DIV/0!</v>
      </c>
      <c r="K1858" s="7"/>
      <c r="P1858" s="13" t="e">
        <f aca="false">IF(ISNUMBER(A1858),B1858,NA())</f>
        <v>#N/A</v>
      </c>
      <c r="Q1858" s="14" t="e">
        <f aca="false">$J1858</f>
        <v>#DIV/0!</v>
      </c>
      <c r="R1858" s="13"/>
      <c r="S1858" s="15" t="e">
        <f aca="false">SQRT(1-(R1858/Q1858))</f>
        <v>#DIV/0!</v>
      </c>
    </row>
    <row r="1859" customFormat="false" ht="14.25" hidden="false" customHeight="true" outlineLevel="0" collapsed="false">
      <c r="A1859" s="0"/>
      <c r="B1859" s="0"/>
      <c r="C1859" s="0"/>
      <c r="D1859" s="0"/>
      <c r="E1859" s="0"/>
      <c r="F1859" s="0"/>
      <c r="G1859" s="0"/>
      <c r="H1859" s="0"/>
      <c r="J1859" s="7" t="e">
        <f aca="false">D1859*SIN(PI()*E1859/180)/$M$22</f>
        <v>#DIV/0!</v>
      </c>
      <c r="K1859" s="7"/>
      <c r="P1859" s="13" t="e">
        <f aca="false">IF(ISNUMBER(A1859),B1859,NA())</f>
        <v>#N/A</v>
      </c>
      <c r="Q1859" s="14" t="e">
        <f aca="false">$J1859</f>
        <v>#DIV/0!</v>
      </c>
      <c r="R1859" s="13"/>
      <c r="S1859" s="15" t="e">
        <f aca="false">SQRT(1-(R1859/Q1859))</f>
        <v>#DIV/0!</v>
      </c>
    </row>
    <row r="1860" customFormat="false" ht="14.25" hidden="false" customHeight="true" outlineLevel="0" collapsed="false">
      <c r="A1860" s="0"/>
      <c r="B1860" s="0"/>
      <c r="C1860" s="0"/>
      <c r="D1860" s="0"/>
      <c r="E1860" s="0"/>
      <c r="F1860" s="0"/>
      <c r="G1860" s="0"/>
      <c r="H1860" s="0"/>
      <c r="J1860" s="7" t="e">
        <f aca="false">D1860*SIN(PI()*E1860/180)/$M$22</f>
        <v>#DIV/0!</v>
      </c>
      <c r="K1860" s="7"/>
      <c r="P1860" s="13" t="e">
        <f aca="false">IF(ISNUMBER(A1860),B1860,NA())</f>
        <v>#N/A</v>
      </c>
      <c r="Q1860" s="14" t="e">
        <f aca="false">$J1860</f>
        <v>#DIV/0!</v>
      </c>
      <c r="R1860" s="13"/>
      <c r="S1860" s="15" t="e">
        <f aca="false">SQRT(1-(R1860/Q1860))</f>
        <v>#DIV/0!</v>
      </c>
    </row>
    <row r="1861" customFormat="false" ht="14.25" hidden="false" customHeight="true" outlineLevel="0" collapsed="false">
      <c r="A1861" s="0"/>
      <c r="B1861" s="0"/>
      <c r="C1861" s="0"/>
      <c r="D1861" s="0"/>
      <c r="E1861" s="0"/>
      <c r="F1861" s="0"/>
      <c r="G1861" s="0"/>
      <c r="H1861" s="0"/>
      <c r="J1861" s="7" t="e">
        <f aca="false">D1861*SIN(PI()*E1861/180)/$M$22</f>
        <v>#DIV/0!</v>
      </c>
      <c r="K1861" s="7"/>
      <c r="P1861" s="13" t="e">
        <f aca="false">IF(ISNUMBER(A1861),B1861,NA())</f>
        <v>#N/A</v>
      </c>
      <c r="Q1861" s="14" t="e">
        <f aca="false">$J1861</f>
        <v>#DIV/0!</v>
      </c>
      <c r="R1861" s="13"/>
      <c r="S1861" s="15" t="e">
        <f aca="false">SQRT(1-(R1861/Q1861))</f>
        <v>#DIV/0!</v>
      </c>
    </row>
    <row r="1862" customFormat="false" ht="14.25" hidden="false" customHeight="true" outlineLevel="0" collapsed="false">
      <c r="A1862" s="0"/>
      <c r="B1862" s="0"/>
      <c r="C1862" s="0"/>
      <c r="D1862" s="0"/>
      <c r="E1862" s="0"/>
      <c r="F1862" s="0"/>
      <c r="G1862" s="0"/>
      <c r="H1862" s="0"/>
      <c r="J1862" s="7" t="e">
        <f aca="false">D1862*SIN(PI()*E1862/180)/$M$22</f>
        <v>#DIV/0!</v>
      </c>
      <c r="K1862" s="7"/>
      <c r="P1862" s="13" t="e">
        <f aca="false">IF(ISNUMBER(A1862),B1862,NA())</f>
        <v>#N/A</v>
      </c>
      <c r="Q1862" s="14" t="e">
        <f aca="false">$J1862</f>
        <v>#DIV/0!</v>
      </c>
      <c r="R1862" s="13"/>
      <c r="S1862" s="15" t="e">
        <f aca="false">SQRT(1-(R1862/Q1862))</f>
        <v>#DIV/0!</v>
      </c>
    </row>
    <row r="1863" customFormat="false" ht="14.25" hidden="false" customHeight="true" outlineLevel="0" collapsed="false">
      <c r="A1863" s="0"/>
      <c r="B1863" s="0"/>
      <c r="C1863" s="0"/>
      <c r="D1863" s="0"/>
      <c r="E1863" s="0"/>
      <c r="F1863" s="0"/>
      <c r="G1863" s="0"/>
      <c r="H1863" s="0"/>
      <c r="J1863" s="7" t="e">
        <f aca="false">D1863*SIN(PI()*E1863/180)/$M$22</f>
        <v>#DIV/0!</v>
      </c>
      <c r="K1863" s="7"/>
      <c r="P1863" s="13" t="e">
        <f aca="false">IF(ISNUMBER(A1863),B1863,NA())</f>
        <v>#N/A</v>
      </c>
      <c r="Q1863" s="14" t="e">
        <f aca="false">$J1863</f>
        <v>#DIV/0!</v>
      </c>
      <c r="R1863" s="13"/>
      <c r="S1863" s="15" t="e">
        <f aca="false">SQRT(1-(R1863/Q1863))</f>
        <v>#DIV/0!</v>
      </c>
    </row>
    <row r="1864" customFormat="false" ht="14.25" hidden="false" customHeight="true" outlineLevel="0" collapsed="false">
      <c r="A1864" s="0"/>
      <c r="B1864" s="0"/>
      <c r="C1864" s="0"/>
      <c r="D1864" s="0"/>
      <c r="E1864" s="0"/>
      <c r="F1864" s="0"/>
      <c r="G1864" s="0"/>
      <c r="H1864" s="0"/>
      <c r="J1864" s="7" t="e">
        <f aca="false">D1864*SIN(PI()*E1864/180)/$M$22</f>
        <v>#DIV/0!</v>
      </c>
      <c r="K1864" s="7"/>
      <c r="P1864" s="13" t="e">
        <f aca="false">IF(ISNUMBER(A1864),B1864,NA())</f>
        <v>#N/A</v>
      </c>
      <c r="Q1864" s="14" t="e">
        <f aca="false">$J1864</f>
        <v>#DIV/0!</v>
      </c>
      <c r="R1864" s="13"/>
      <c r="S1864" s="15" t="e">
        <f aca="false">SQRT(1-(R1864/Q1864))</f>
        <v>#DIV/0!</v>
      </c>
    </row>
    <row r="1865" customFormat="false" ht="14.25" hidden="false" customHeight="true" outlineLevel="0" collapsed="false">
      <c r="A1865" s="0"/>
      <c r="B1865" s="0"/>
      <c r="C1865" s="0"/>
      <c r="D1865" s="0"/>
      <c r="E1865" s="0"/>
      <c r="F1865" s="0"/>
      <c r="G1865" s="0"/>
      <c r="H1865" s="0"/>
      <c r="J1865" s="7" t="e">
        <f aca="false">D1865*SIN(PI()*E1865/180)/$M$22</f>
        <v>#DIV/0!</v>
      </c>
      <c r="K1865" s="7"/>
      <c r="P1865" s="13" t="e">
        <f aca="false">IF(ISNUMBER(A1865),B1865,NA())</f>
        <v>#N/A</v>
      </c>
      <c r="Q1865" s="14" t="e">
        <f aca="false">$J1865</f>
        <v>#DIV/0!</v>
      </c>
      <c r="R1865" s="13"/>
      <c r="S1865" s="15" t="e">
        <f aca="false">SQRT(1-(R1865/Q1865))</f>
        <v>#DIV/0!</v>
      </c>
    </row>
    <row r="1866" customFormat="false" ht="14.25" hidden="false" customHeight="true" outlineLevel="0" collapsed="false">
      <c r="A1866" s="0"/>
      <c r="B1866" s="0"/>
      <c r="C1866" s="0"/>
      <c r="D1866" s="0"/>
      <c r="E1866" s="0"/>
      <c r="F1866" s="0"/>
      <c r="G1866" s="0"/>
      <c r="H1866" s="0"/>
      <c r="J1866" s="7" t="e">
        <f aca="false">D1866*SIN(PI()*E1866/180)/$M$22</f>
        <v>#DIV/0!</v>
      </c>
      <c r="K1866" s="7"/>
      <c r="P1866" s="13" t="e">
        <f aca="false">IF(ISNUMBER(A1866),B1866,NA())</f>
        <v>#N/A</v>
      </c>
      <c r="Q1866" s="14" t="e">
        <f aca="false">$J1866</f>
        <v>#DIV/0!</v>
      </c>
      <c r="R1866" s="13"/>
      <c r="S1866" s="15" t="e">
        <f aca="false">SQRT(1-(R1866/Q1866))</f>
        <v>#DIV/0!</v>
      </c>
    </row>
    <row r="1867" customFormat="false" ht="14.25" hidden="false" customHeight="true" outlineLevel="0" collapsed="false">
      <c r="A1867" s="0"/>
      <c r="B1867" s="0"/>
      <c r="C1867" s="0"/>
      <c r="D1867" s="0"/>
      <c r="E1867" s="0"/>
      <c r="F1867" s="0"/>
      <c r="G1867" s="0"/>
      <c r="H1867" s="0"/>
      <c r="J1867" s="7" t="e">
        <f aca="false">D1867*SIN(PI()*E1867/180)/$M$22</f>
        <v>#DIV/0!</v>
      </c>
      <c r="K1867" s="7"/>
      <c r="P1867" s="13" t="e">
        <f aca="false">IF(ISNUMBER(A1867),B1867,NA())</f>
        <v>#N/A</v>
      </c>
      <c r="Q1867" s="14" t="e">
        <f aca="false">$J1867</f>
        <v>#DIV/0!</v>
      </c>
      <c r="R1867" s="13"/>
      <c r="S1867" s="15" t="e">
        <f aca="false">SQRT(1-(R1867/Q1867))</f>
        <v>#DIV/0!</v>
      </c>
    </row>
    <row r="1868" customFormat="false" ht="14.25" hidden="false" customHeight="true" outlineLevel="0" collapsed="false">
      <c r="A1868" s="0"/>
      <c r="B1868" s="0"/>
      <c r="C1868" s="0"/>
      <c r="D1868" s="0"/>
      <c r="E1868" s="0"/>
      <c r="F1868" s="0"/>
      <c r="G1868" s="0"/>
      <c r="H1868" s="0"/>
      <c r="J1868" s="7" t="e">
        <f aca="false">D1868*SIN(PI()*E1868/180)/$M$22</f>
        <v>#DIV/0!</v>
      </c>
      <c r="K1868" s="7"/>
      <c r="P1868" s="13" t="e">
        <f aca="false">IF(ISNUMBER(A1868),B1868,NA())</f>
        <v>#N/A</v>
      </c>
      <c r="Q1868" s="14" t="e">
        <f aca="false">$J1868</f>
        <v>#DIV/0!</v>
      </c>
      <c r="R1868" s="13"/>
      <c r="S1868" s="15" t="e">
        <f aca="false">SQRT(1-(R1868/Q1868))</f>
        <v>#DIV/0!</v>
      </c>
    </row>
    <row r="1869" customFormat="false" ht="14.25" hidden="false" customHeight="true" outlineLevel="0" collapsed="false">
      <c r="A1869" s="0"/>
      <c r="B1869" s="0"/>
      <c r="C1869" s="0"/>
      <c r="D1869" s="0"/>
      <c r="E1869" s="0"/>
      <c r="F1869" s="0"/>
      <c r="G1869" s="0"/>
      <c r="H1869" s="0"/>
      <c r="J1869" s="7" t="e">
        <f aca="false">D1869*SIN(PI()*E1869/180)/$M$22</f>
        <v>#DIV/0!</v>
      </c>
      <c r="K1869" s="7"/>
      <c r="P1869" s="13" t="e">
        <f aca="false">IF(ISNUMBER(A1869),B1869,NA())</f>
        <v>#N/A</v>
      </c>
      <c r="Q1869" s="14" t="e">
        <f aca="false">$J1869</f>
        <v>#DIV/0!</v>
      </c>
      <c r="R1869" s="13"/>
      <c r="S1869" s="15" t="e">
        <f aca="false">SQRT(1-(R1869/Q1869))</f>
        <v>#DIV/0!</v>
      </c>
    </row>
    <row r="1870" customFormat="false" ht="14.25" hidden="false" customHeight="true" outlineLevel="0" collapsed="false">
      <c r="A1870" s="0"/>
      <c r="B1870" s="0"/>
      <c r="C1870" s="0"/>
      <c r="D1870" s="0"/>
      <c r="E1870" s="0"/>
      <c r="F1870" s="0"/>
      <c r="G1870" s="0"/>
      <c r="H1870" s="0"/>
      <c r="J1870" s="7" t="e">
        <f aca="false">D1870*SIN(PI()*E1870/180)/$M$22</f>
        <v>#DIV/0!</v>
      </c>
      <c r="K1870" s="7"/>
      <c r="P1870" s="13" t="e">
        <f aca="false">IF(ISNUMBER(A1870),B1870,NA())</f>
        <v>#N/A</v>
      </c>
      <c r="Q1870" s="14" t="e">
        <f aca="false">$J1870</f>
        <v>#DIV/0!</v>
      </c>
      <c r="R1870" s="13"/>
      <c r="S1870" s="15" t="e">
        <f aca="false">SQRT(1-(R1870/Q1870))</f>
        <v>#DIV/0!</v>
      </c>
    </row>
    <row r="1871" customFormat="false" ht="14.25" hidden="false" customHeight="true" outlineLevel="0" collapsed="false">
      <c r="A1871" s="0"/>
      <c r="B1871" s="0"/>
      <c r="C1871" s="0"/>
      <c r="D1871" s="0"/>
      <c r="E1871" s="0"/>
      <c r="F1871" s="0"/>
      <c r="G1871" s="0"/>
      <c r="H1871" s="0"/>
      <c r="J1871" s="7" t="e">
        <f aca="false">D1871*SIN(PI()*E1871/180)/$M$22</f>
        <v>#DIV/0!</v>
      </c>
      <c r="K1871" s="7"/>
      <c r="P1871" s="13" t="e">
        <f aca="false">IF(ISNUMBER(A1871),B1871,NA())</f>
        <v>#N/A</v>
      </c>
      <c r="Q1871" s="14" t="e">
        <f aca="false">$J1871</f>
        <v>#DIV/0!</v>
      </c>
      <c r="R1871" s="13"/>
      <c r="S1871" s="15" t="e">
        <f aca="false">SQRT(1-(R1871/Q1871))</f>
        <v>#DIV/0!</v>
      </c>
    </row>
    <row r="1872" customFormat="false" ht="14.25" hidden="false" customHeight="true" outlineLevel="0" collapsed="false">
      <c r="A1872" s="0"/>
      <c r="B1872" s="0"/>
      <c r="C1872" s="0"/>
      <c r="D1872" s="0"/>
      <c r="E1872" s="0"/>
      <c r="F1872" s="0"/>
      <c r="G1872" s="0"/>
      <c r="H1872" s="0"/>
      <c r="J1872" s="7" t="e">
        <f aca="false">D1872*SIN(PI()*E1872/180)/$M$22</f>
        <v>#DIV/0!</v>
      </c>
      <c r="K1872" s="7"/>
      <c r="P1872" s="13" t="e">
        <f aca="false">IF(ISNUMBER(A1872),B1872,NA())</f>
        <v>#N/A</v>
      </c>
      <c r="Q1872" s="14" t="e">
        <f aca="false">$J1872</f>
        <v>#DIV/0!</v>
      </c>
      <c r="R1872" s="13"/>
      <c r="S1872" s="15" t="e">
        <f aca="false">SQRT(1-(R1872/Q1872))</f>
        <v>#DIV/0!</v>
      </c>
    </row>
    <row r="1873" customFormat="false" ht="14.25" hidden="false" customHeight="true" outlineLevel="0" collapsed="false">
      <c r="A1873" s="0"/>
      <c r="B1873" s="0"/>
      <c r="C1873" s="0"/>
      <c r="D1873" s="0"/>
      <c r="E1873" s="0"/>
      <c r="F1873" s="0"/>
      <c r="G1873" s="0"/>
      <c r="H1873" s="0"/>
      <c r="J1873" s="7" t="e">
        <f aca="false">D1873*SIN(PI()*E1873/180)/$M$22</f>
        <v>#DIV/0!</v>
      </c>
      <c r="K1873" s="7"/>
      <c r="P1873" s="13" t="e">
        <f aca="false">IF(ISNUMBER(A1873),B1873,NA())</f>
        <v>#N/A</v>
      </c>
      <c r="Q1873" s="14" t="e">
        <f aca="false">$J1873</f>
        <v>#DIV/0!</v>
      </c>
      <c r="R1873" s="13"/>
      <c r="S1873" s="15" t="e">
        <f aca="false">SQRT(1-(R1873/Q1873))</f>
        <v>#DIV/0!</v>
      </c>
    </row>
    <row r="1874" customFormat="false" ht="14.25" hidden="false" customHeight="true" outlineLevel="0" collapsed="false">
      <c r="A1874" s="0"/>
      <c r="B1874" s="0"/>
      <c r="C1874" s="0"/>
      <c r="D1874" s="0"/>
      <c r="E1874" s="0"/>
      <c r="F1874" s="0"/>
      <c r="G1874" s="0"/>
      <c r="H1874" s="0"/>
      <c r="J1874" s="7" t="e">
        <f aca="false">D1874*SIN(PI()*E1874/180)/$M$22</f>
        <v>#DIV/0!</v>
      </c>
      <c r="K1874" s="7"/>
      <c r="P1874" s="13" t="e">
        <f aca="false">IF(ISNUMBER(A1874),B1874,NA())</f>
        <v>#N/A</v>
      </c>
      <c r="Q1874" s="14" t="e">
        <f aca="false">$J1874</f>
        <v>#DIV/0!</v>
      </c>
      <c r="R1874" s="13"/>
      <c r="S1874" s="15" t="e">
        <f aca="false">SQRT(1-(R1874/Q1874))</f>
        <v>#DIV/0!</v>
      </c>
    </row>
    <row r="1875" customFormat="false" ht="14.25" hidden="false" customHeight="true" outlineLevel="0" collapsed="false">
      <c r="A1875" s="0"/>
      <c r="B1875" s="0"/>
      <c r="C1875" s="0"/>
      <c r="D1875" s="0"/>
      <c r="E1875" s="0"/>
      <c r="F1875" s="0"/>
      <c r="G1875" s="0"/>
      <c r="H1875" s="0"/>
      <c r="J1875" s="7" t="e">
        <f aca="false">D1875*SIN(PI()*E1875/180)/$M$22</f>
        <v>#DIV/0!</v>
      </c>
      <c r="K1875" s="7"/>
      <c r="P1875" s="13" t="e">
        <f aca="false">IF(ISNUMBER(A1875),B1875,NA())</f>
        <v>#N/A</v>
      </c>
      <c r="Q1875" s="14" t="e">
        <f aca="false">$J1875</f>
        <v>#DIV/0!</v>
      </c>
      <c r="R1875" s="13"/>
      <c r="S1875" s="15" t="e">
        <f aca="false">SQRT(1-(R1875/Q1875))</f>
        <v>#DIV/0!</v>
      </c>
    </row>
    <row r="1876" customFormat="false" ht="14.25" hidden="false" customHeight="true" outlineLevel="0" collapsed="false">
      <c r="A1876" s="0"/>
      <c r="B1876" s="0"/>
      <c r="C1876" s="0"/>
      <c r="D1876" s="0"/>
      <c r="E1876" s="0"/>
      <c r="F1876" s="0"/>
      <c r="G1876" s="0"/>
      <c r="H1876" s="0"/>
      <c r="J1876" s="7" t="e">
        <f aca="false">D1876*SIN(PI()*E1876/180)/$M$22</f>
        <v>#DIV/0!</v>
      </c>
      <c r="K1876" s="7"/>
      <c r="P1876" s="13" t="e">
        <f aca="false">IF(ISNUMBER(A1876),B1876,NA())</f>
        <v>#N/A</v>
      </c>
      <c r="Q1876" s="14" t="e">
        <f aca="false">$J1876</f>
        <v>#DIV/0!</v>
      </c>
      <c r="R1876" s="13"/>
      <c r="S1876" s="15" t="e">
        <f aca="false">SQRT(1-(R1876/Q1876))</f>
        <v>#DIV/0!</v>
      </c>
    </row>
    <row r="1877" customFormat="false" ht="14.25" hidden="false" customHeight="true" outlineLevel="0" collapsed="false">
      <c r="A1877" s="0"/>
      <c r="B1877" s="0"/>
      <c r="C1877" s="0"/>
      <c r="D1877" s="0"/>
      <c r="E1877" s="0"/>
      <c r="F1877" s="0"/>
      <c r="G1877" s="0"/>
      <c r="H1877" s="0"/>
      <c r="J1877" s="7" t="e">
        <f aca="false">D1877*SIN(PI()*E1877/180)/$M$22</f>
        <v>#DIV/0!</v>
      </c>
      <c r="K1877" s="7"/>
      <c r="P1877" s="13" t="e">
        <f aca="false">IF(ISNUMBER(A1877),B1877,NA())</f>
        <v>#N/A</v>
      </c>
      <c r="Q1877" s="14" t="e">
        <f aca="false">$J1877</f>
        <v>#DIV/0!</v>
      </c>
      <c r="R1877" s="13"/>
      <c r="S1877" s="15" t="e">
        <f aca="false">SQRT(1-(R1877/Q1877))</f>
        <v>#DIV/0!</v>
      </c>
    </row>
    <row r="1878" customFormat="false" ht="14.25" hidden="false" customHeight="true" outlineLevel="0" collapsed="false">
      <c r="A1878" s="0"/>
      <c r="B1878" s="0"/>
      <c r="C1878" s="0"/>
      <c r="D1878" s="0"/>
      <c r="E1878" s="0"/>
      <c r="F1878" s="0"/>
      <c r="G1878" s="0"/>
      <c r="H1878" s="0"/>
      <c r="J1878" s="7" t="e">
        <f aca="false">D1878*SIN(PI()*E1878/180)/$M$22</f>
        <v>#DIV/0!</v>
      </c>
      <c r="K1878" s="7"/>
      <c r="P1878" s="13" t="e">
        <f aca="false">IF(ISNUMBER(A1878),B1878,NA())</f>
        <v>#N/A</v>
      </c>
      <c r="Q1878" s="14" t="e">
        <f aca="false">$J1878</f>
        <v>#DIV/0!</v>
      </c>
      <c r="R1878" s="13"/>
      <c r="S1878" s="15" t="e">
        <f aca="false">SQRT(1-(R1878/Q1878))</f>
        <v>#DIV/0!</v>
      </c>
    </row>
    <row r="1879" customFormat="false" ht="14.25" hidden="false" customHeight="true" outlineLevel="0" collapsed="false">
      <c r="A1879" s="0"/>
      <c r="B1879" s="0"/>
      <c r="C1879" s="0"/>
      <c r="D1879" s="0"/>
      <c r="E1879" s="0"/>
      <c r="F1879" s="0"/>
      <c r="G1879" s="0"/>
      <c r="H1879" s="0"/>
      <c r="J1879" s="7" t="e">
        <f aca="false">D1879*SIN(PI()*E1879/180)/$M$22</f>
        <v>#DIV/0!</v>
      </c>
      <c r="K1879" s="7"/>
      <c r="P1879" s="13" t="e">
        <f aca="false">IF(ISNUMBER(A1879),B1879,NA())</f>
        <v>#N/A</v>
      </c>
      <c r="Q1879" s="14" t="e">
        <f aca="false">$J1879</f>
        <v>#DIV/0!</v>
      </c>
      <c r="R1879" s="13"/>
      <c r="S1879" s="15" t="e">
        <f aca="false">SQRT(1-(R1879/Q1879))</f>
        <v>#DIV/0!</v>
      </c>
    </row>
    <row r="1880" customFormat="false" ht="14.25" hidden="false" customHeight="true" outlineLevel="0" collapsed="false">
      <c r="A1880" s="0"/>
      <c r="B1880" s="0"/>
      <c r="C1880" s="0"/>
      <c r="D1880" s="0"/>
      <c r="E1880" s="0"/>
      <c r="F1880" s="0"/>
      <c r="G1880" s="0"/>
      <c r="H1880" s="0"/>
      <c r="J1880" s="7" t="e">
        <f aca="false">D1880*SIN(PI()*E1880/180)/$M$22</f>
        <v>#DIV/0!</v>
      </c>
      <c r="K1880" s="7"/>
      <c r="P1880" s="13" t="e">
        <f aca="false">IF(ISNUMBER(A1880),B1880,NA())</f>
        <v>#N/A</v>
      </c>
      <c r="Q1880" s="14" t="e">
        <f aca="false">$J1880</f>
        <v>#DIV/0!</v>
      </c>
      <c r="R1880" s="13"/>
      <c r="S1880" s="15" t="e">
        <f aca="false">SQRT(1-(R1880/Q1880))</f>
        <v>#DIV/0!</v>
      </c>
    </row>
    <row r="1881" customFormat="false" ht="14.25" hidden="false" customHeight="true" outlineLevel="0" collapsed="false">
      <c r="A1881" s="0"/>
      <c r="B1881" s="0"/>
      <c r="C1881" s="0"/>
      <c r="D1881" s="0"/>
      <c r="E1881" s="0"/>
      <c r="F1881" s="0"/>
      <c r="G1881" s="0"/>
      <c r="H1881" s="0"/>
      <c r="J1881" s="7" t="e">
        <f aca="false">D1881*SIN(PI()*E1881/180)/$M$22</f>
        <v>#DIV/0!</v>
      </c>
      <c r="K1881" s="7"/>
      <c r="P1881" s="13" t="e">
        <f aca="false">IF(ISNUMBER(A1881),B1881,NA())</f>
        <v>#N/A</v>
      </c>
      <c r="Q1881" s="14" t="e">
        <f aca="false">$J1881</f>
        <v>#DIV/0!</v>
      </c>
      <c r="R1881" s="13"/>
      <c r="S1881" s="15" t="e">
        <f aca="false">SQRT(1-(R1881/Q1881))</f>
        <v>#DIV/0!</v>
      </c>
    </row>
    <row r="1882" customFormat="false" ht="14.25" hidden="false" customHeight="true" outlineLevel="0" collapsed="false">
      <c r="A1882" s="0"/>
      <c r="B1882" s="0"/>
      <c r="C1882" s="0"/>
      <c r="D1882" s="0"/>
      <c r="E1882" s="0"/>
      <c r="F1882" s="0"/>
      <c r="G1882" s="0"/>
      <c r="H1882" s="0"/>
      <c r="J1882" s="7" t="e">
        <f aca="false">D1882*SIN(PI()*E1882/180)/$M$22</f>
        <v>#DIV/0!</v>
      </c>
      <c r="K1882" s="7"/>
      <c r="P1882" s="13" t="e">
        <f aca="false">IF(ISNUMBER(A1882),B1882,NA())</f>
        <v>#N/A</v>
      </c>
      <c r="Q1882" s="14" t="e">
        <f aca="false">$J1882</f>
        <v>#DIV/0!</v>
      </c>
      <c r="R1882" s="13"/>
      <c r="S1882" s="15" t="e">
        <f aca="false">SQRT(1-(R1882/Q1882))</f>
        <v>#DIV/0!</v>
      </c>
    </row>
    <row r="1883" customFormat="false" ht="14.25" hidden="false" customHeight="true" outlineLevel="0" collapsed="false">
      <c r="A1883" s="0"/>
      <c r="B1883" s="0"/>
      <c r="C1883" s="0"/>
      <c r="D1883" s="0"/>
      <c r="E1883" s="0"/>
      <c r="F1883" s="0"/>
      <c r="G1883" s="0"/>
      <c r="H1883" s="0"/>
      <c r="J1883" s="7" t="e">
        <f aca="false">D1883*SIN(PI()*E1883/180)/$M$22</f>
        <v>#DIV/0!</v>
      </c>
      <c r="K1883" s="7"/>
      <c r="P1883" s="13" t="e">
        <f aca="false">IF(ISNUMBER(A1883),B1883,NA())</f>
        <v>#N/A</v>
      </c>
      <c r="Q1883" s="14" t="e">
        <f aca="false">$J1883</f>
        <v>#DIV/0!</v>
      </c>
      <c r="R1883" s="13"/>
      <c r="S1883" s="15" t="e">
        <f aca="false">SQRT(1-(R1883/Q1883))</f>
        <v>#DIV/0!</v>
      </c>
    </row>
    <row r="1884" customFormat="false" ht="14.25" hidden="false" customHeight="true" outlineLevel="0" collapsed="false">
      <c r="A1884" s="0"/>
      <c r="B1884" s="0"/>
      <c r="C1884" s="0"/>
      <c r="D1884" s="0"/>
      <c r="E1884" s="0"/>
      <c r="F1884" s="0"/>
      <c r="G1884" s="0"/>
      <c r="H1884" s="0"/>
      <c r="J1884" s="7" t="e">
        <f aca="false">D1884*SIN(PI()*E1884/180)/$M$22</f>
        <v>#DIV/0!</v>
      </c>
      <c r="K1884" s="7"/>
      <c r="P1884" s="13" t="e">
        <f aca="false">IF(ISNUMBER(A1884),B1884,NA())</f>
        <v>#N/A</v>
      </c>
      <c r="Q1884" s="14" t="e">
        <f aca="false">$J1884</f>
        <v>#DIV/0!</v>
      </c>
      <c r="R1884" s="13"/>
      <c r="S1884" s="15" t="e">
        <f aca="false">SQRT(1-(R1884/Q1884))</f>
        <v>#DIV/0!</v>
      </c>
    </row>
    <row r="1885" customFormat="false" ht="14.25" hidden="false" customHeight="true" outlineLevel="0" collapsed="false">
      <c r="A1885" s="0"/>
      <c r="B1885" s="0"/>
      <c r="C1885" s="0"/>
      <c r="D1885" s="0"/>
      <c r="E1885" s="0"/>
      <c r="F1885" s="0"/>
      <c r="G1885" s="0"/>
      <c r="H1885" s="0"/>
      <c r="J1885" s="7" t="e">
        <f aca="false">D1885*SIN(PI()*E1885/180)/$M$22</f>
        <v>#DIV/0!</v>
      </c>
      <c r="K1885" s="7"/>
      <c r="P1885" s="13" t="e">
        <f aca="false">IF(ISNUMBER(A1885),B1885,NA())</f>
        <v>#N/A</v>
      </c>
      <c r="Q1885" s="14" t="e">
        <f aca="false">$J1885</f>
        <v>#DIV/0!</v>
      </c>
      <c r="R1885" s="13"/>
      <c r="S1885" s="15" t="e">
        <f aca="false">SQRT(1-(R1885/Q1885))</f>
        <v>#DIV/0!</v>
      </c>
    </row>
    <row r="1886" customFormat="false" ht="14.25" hidden="false" customHeight="true" outlineLevel="0" collapsed="false">
      <c r="A1886" s="0"/>
      <c r="B1886" s="0"/>
      <c r="C1886" s="0"/>
      <c r="D1886" s="0"/>
      <c r="E1886" s="0"/>
      <c r="F1886" s="0"/>
      <c r="G1886" s="0"/>
      <c r="H1886" s="0"/>
      <c r="J1886" s="7" t="e">
        <f aca="false">D1886*SIN(PI()*E1886/180)/$M$22</f>
        <v>#DIV/0!</v>
      </c>
      <c r="K1886" s="7"/>
      <c r="P1886" s="13" t="e">
        <f aca="false">IF(ISNUMBER(A1886),B1886,NA())</f>
        <v>#N/A</v>
      </c>
      <c r="Q1886" s="14" t="e">
        <f aca="false">$J1886</f>
        <v>#DIV/0!</v>
      </c>
      <c r="R1886" s="13"/>
      <c r="S1886" s="15" t="e">
        <f aca="false">SQRT(1-(R1886/Q1886))</f>
        <v>#DIV/0!</v>
      </c>
    </row>
    <row r="1887" customFormat="false" ht="14.25" hidden="false" customHeight="true" outlineLevel="0" collapsed="false">
      <c r="A1887" s="0"/>
      <c r="B1887" s="0"/>
      <c r="C1887" s="0"/>
      <c r="D1887" s="0"/>
      <c r="E1887" s="0"/>
      <c r="F1887" s="0"/>
      <c r="G1887" s="0"/>
      <c r="H1887" s="0"/>
      <c r="J1887" s="7" t="e">
        <f aca="false">D1887*SIN(PI()*E1887/180)/$M$22</f>
        <v>#DIV/0!</v>
      </c>
      <c r="K1887" s="7"/>
      <c r="P1887" s="13" t="e">
        <f aca="false">IF(ISNUMBER(A1887),B1887,NA())</f>
        <v>#N/A</v>
      </c>
      <c r="Q1887" s="14" t="e">
        <f aca="false">$J1887</f>
        <v>#DIV/0!</v>
      </c>
      <c r="R1887" s="13"/>
      <c r="S1887" s="15" t="e">
        <f aca="false">SQRT(1-(R1887/Q1887))</f>
        <v>#DIV/0!</v>
      </c>
    </row>
    <row r="1888" customFormat="false" ht="14.25" hidden="false" customHeight="true" outlineLevel="0" collapsed="false">
      <c r="A1888" s="0"/>
      <c r="B1888" s="0"/>
      <c r="C1888" s="0"/>
      <c r="D1888" s="0"/>
      <c r="E1888" s="0"/>
      <c r="F1888" s="0"/>
      <c r="G1888" s="0"/>
      <c r="H1888" s="0"/>
      <c r="J1888" s="7" t="e">
        <f aca="false">D1888*SIN(PI()*E1888/180)/$M$22</f>
        <v>#DIV/0!</v>
      </c>
      <c r="K1888" s="7"/>
      <c r="P1888" s="13" t="e">
        <f aca="false">IF(ISNUMBER(A1888),B1888,NA())</f>
        <v>#N/A</v>
      </c>
      <c r="Q1888" s="14" t="e">
        <f aca="false">$J1888</f>
        <v>#DIV/0!</v>
      </c>
      <c r="R1888" s="13"/>
      <c r="S1888" s="15" t="e">
        <f aca="false">SQRT(1-(R1888/Q1888))</f>
        <v>#DIV/0!</v>
      </c>
    </row>
    <row r="1889" customFormat="false" ht="14.25" hidden="false" customHeight="true" outlineLevel="0" collapsed="false">
      <c r="A1889" s="0"/>
      <c r="B1889" s="0"/>
      <c r="C1889" s="0"/>
      <c r="D1889" s="0"/>
      <c r="E1889" s="0"/>
      <c r="F1889" s="0"/>
      <c r="G1889" s="0"/>
      <c r="H1889" s="0"/>
      <c r="J1889" s="7" t="e">
        <f aca="false">D1889*SIN(PI()*E1889/180)/$M$22</f>
        <v>#DIV/0!</v>
      </c>
      <c r="K1889" s="7"/>
      <c r="P1889" s="13" t="e">
        <f aca="false">IF(ISNUMBER(A1889),B1889,NA())</f>
        <v>#N/A</v>
      </c>
      <c r="Q1889" s="14" t="e">
        <f aca="false">$J1889</f>
        <v>#DIV/0!</v>
      </c>
      <c r="R1889" s="13"/>
      <c r="S1889" s="15" t="e">
        <f aca="false">SQRT(1-(R1889/Q1889))</f>
        <v>#DIV/0!</v>
      </c>
    </row>
    <row r="1890" customFormat="false" ht="14.25" hidden="false" customHeight="true" outlineLevel="0" collapsed="false">
      <c r="A1890" s="0"/>
      <c r="B1890" s="0"/>
      <c r="C1890" s="0"/>
      <c r="D1890" s="0"/>
      <c r="E1890" s="0"/>
      <c r="F1890" s="0"/>
      <c r="G1890" s="0"/>
      <c r="H1890" s="0"/>
      <c r="J1890" s="7" t="e">
        <f aca="false">D1890*SIN(PI()*E1890/180)/$M$22</f>
        <v>#DIV/0!</v>
      </c>
      <c r="K1890" s="7"/>
      <c r="P1890" s="13" t="e">
        <f aca="false">IF(ISNUMBER(A1890),B1890,NA())</f>
        <v>#N/A</v>
      </c>
      <c r="Q1890" s="14" t="e">
        <f aca="false">$J1890</f>
        <v>#DIV/0!</v>
      </c>
      <c r="R1890" s="13"/>
      <c r="S1890" s="15" t="e">
        <f aca="false">SQRT(1-(R1890/Q1890))</f>
        <v>#DIV/0!</v>
      </c>
    </row>
    <row r="1891" customFormat="false" ht="14.25" hidden="false" customHeight="true" outlineLevel="0" collapsed="false">
      <c r="A1891" s="0"/>
      <c r="B1891" s="0"/>
      <c r="C1891" s="0"/>
      <c r="D1891" s="0"/>
      <c r="E1891" s="0"/>
      <c r="F1891" s="0"/>
      <c r="G1891" s="0"/>
      <c r="H1891" s="0"/>
      <c r="J1891" s="7" t="e">
        <f aca="false">D1891*SIN(PI()*E1891/180)/$M$22</f>
        <v>#DIV/0!</v>
      </c>
      <c r="K1891" s="7"/>
      <c r="P1891" s="13" t="e">
        <f aca="false">IF(ISNUMBER(A1891),B1891,NA())</f>
        <v>#N/A</v>
      </c>
      <c r="Q1891" s="14" t="e">
        <f aca="false">$J1891</f>
        <v>#DIV/0!</v>
      </c>
      <c r="R1891" s="13"/>
      <c r="S1891" s="15" t="e">
        <f aca="false">SQRT(1-(R1891/Q1891))</f>
        <v>#DIV/0!</v>
      </c>
    </row>
    <row r="1892" customFormat="false" ht="14.25" hidden="false" customHeight="true" outlineLevel="0" collapsed="false">
      <c r="A1892" s="0"/>
      <c r="B1892" s="0"/>
      <c r="C1892" s="0"/>
      <c r="D1892" s="0"/>
      <c r="E1892" s="0"/>
      <c r="F1892" s="0"/>
      <c r="G1892" s="0"/>
      <c r="H1892" s="0"/>
      <c r="J1892" s="7" t="e">
        <f aca="false">D1892*SIN(PI()*E1892/180)/$M$22</f>
        <v>#DIV/0!</v>
      </c>
      <c r="K1892" s="7"/>
      <c r="P1892" s="13" t="e">
        <f aca="false">IF(ISNUMBER(A1892),B1892,NA())</f>
        <v>#N/A</v>
      </c>
      <c r="Q1892" s="14" t="e">
        <f aca="false">$J1892</f>
        <v>#DIV/0!</v>
      </c>
      <c r="R1892" s="13"/>
      <c r="S1892" s="15" t="e">
        <f aca="false">SQRT(1-(R1892/Q1892))</f>
        <v>#DIV/0!</v>
      </c>
    </row>
    <row r="1893" customFormat="false" ht="14.25" hidden="false" customHeight="true" outlineLevel="0" collapsed="false">
      <c r="A1893" s="0"/>
      <c r="B1893" s="0"/>
      <c r="C1893" s="0"/>
      <c r="D1893" s="0"/>
      <c r="E1893" s="0"/>
      <c r="F1893" s="0"/>
      <c r="G1893" s="0"/>
      <c r="H1893" s="0"/>
      <c r="J1893" s="7" t="e">
        <f aca="false">D1893*SIN(PI()*E1893/180)/$M$22</f>
        <v>#DIV/0!</v>
      </c>
      <c r="K1893" s="7"/>
      <c r="P1893" s="13" t="e">
        <f aca="false">IF(ISNUMBER(A1893),B1893,NA())</f>
        <v>#N/A</v>
      </c>
      <c r="Q1893" s="14" t="e">
        <f aca="false">$J1893</f>
        <v>#DIV/0!</v>
      </c>
      <c r="R1893" s="13"/>
      <c r="S1893" s="15" t="e">
        <f aca="false">SQRT(1-(R1893/Q1893))</f>
        <v>#DIV/0!</v>
      </c>
    </row>
    <row r="1894" customFormat="false" ht="14.25" hidden="false" customHeight="true" outlineLevel="0" collapsed="false">
      <c r="A1894" s="0"/>
      <c r="B1894" s="0"/>
      <c r="C1894" s="0"/>
      <c r="D1894" s="0"/>
      <c r="E1894" s="0"/>
      <c r="F1894" s="0"/>
      <c r="G1894" s="0"/>
      <c r="H1894" s="0"/>
      <c r="J1894" s="7" t="e">
        <f aca="false">D1894*SIN(PI()*E1894/180)/$M$22</f>
        <v>#DIV/0!</v>
      </c>
      <c r="K1894" s="7"/>
      <c r="P1894" s="13" t="e">
        <f aca="false">IF(ISNUMBER(A1894),B1894,NA())</f>
        <v>#N/A</v>
      </c>
      <c r="Q1894" s="14" t="e">
        <f aca="false">$J1894</f>
        <v>#DIV/0!</v>
      </c>
      <c r="R1894" s="13"/>
      <c r="S1894" s="15" t="e">
        <f aca="false">SQRT(1-(R1894/Q1894))</f>
        <v>#DIV/0!</v>
      </c>
    </row>
    <row r="1895" customFormat="false" ht="14.25" hidden="false" customHeight="true" outlineLevel="0" collapsed="false">
      <c r="A1895" s="0"/>
      <c r="B1895" s="0"/>
      <c r="C1895" s="0"/>
      <c r="D1895" s="0"/>
      <c r="E1895" s="0"/>
      <c r="F1895" s="0"/>
      <c r="G1895" s="0"/>
      <c r="H1895" s="0"/>
      <c r="J1895" s="7" t="e">
        <f aca="false">D1895*SIN(PI()*E1895/180)/$M$22</f>
        <v>#DIV/0!</v>
      </c>
      <c r="K1895" s="7"/>
      <c r="P1895" s="13" t="e">
        <f aca="false">IF(ISNUMBER(A1895),B1895,NA())</f>
        <v>#N/A</v>
      </c>
      <c r="Q1895" s="14" t="e">
        <f aca="false">$J1895</f>
        <v>#DIV/0!</v>
      </c>
      <c r="R1895" s="13"/>
      <c r="S1895" s="15" t="e">
        <f aca="false">SQRT(1-(R1895/Q1895))</f>
        <v>#DIV/0!</v>
      </c>
    </row>
    <row r="1896" customFormat="false" ht="14.25" hidden="false" customHeight="true" outlineLevel="0" collapsed="false">
      <c r="A1896" s="0"/>
      <c r="B1896" s="0"/>
      <c r="C1896" s="0"/>
      <c r="D1896" s="0"/>
      <c r="E1896" s="0"/>
      <c r="F1896" s="0"/>
      <c r="G1896" s="0"/>
      <c r="H1896" s="0"/>
      <c r="J1896" s="7" t="e">
        <f aca="false">D1896*SIN(PI()*E1896/180)/$M$22</f>
        <v>#DIV/0!</v>
      </c>
      <c r="K1896" s="7"/>
      <c r="P1896" s="13" t="e">
        <f aca="false">IF(ISNUMBER(A1896),B1896,NA())</f>
        <v>#N/A</v>
      </c>
      <c r="Q1896" s="14" t="e">
        <f aca="false">$J1896</f>
        <v>#DIV/0!</v>
      </c>
      <c r="R1896" s="13"/>
      <c r="S1896" s="15" t="e">
        <f aca="false">SQRT(1-(R1896/Q1896))</f>
        <v>#DIV/0!</v>
      </c>
    </row>
    <row r="1897" customFormat="false" ht="14.25" hidden="false" customHeight="true" outlineLevel="0" collapsed="false">
      <c r="A1897" s="0"/>
      <c r="B1897" s="0"/>
      <c r="C1897" s="0"/>
      <c r="D1897" s="0"/>
      <c r="E1897" s="0"/>
      <c r="F1897" s="0"/>
      <c r="G1897" s="0"/>
      <c r="H1897" s="0"/>
      <c r="J1897" s="7" t="e">
        <f aca="false">D1897*SIN(PI()*E1897/180)/$M$22</f>
        <v>#DIV/0!</v>
      </c>
      <c r="K1897" s="7"/>
      <c r="P1897" s="13" t="e">
        <f aca="false">IF(ISNUMBER(A1897),B1897,NA())</f>
        <v>#N/A</v>
      </c>
      <c r="Q1897" s="14" t="e">
        <f aca="false">$J1897</f>
        <v>#DIV/0!</v>
      </c>
      <c r="R1897" s="13"/>
      <c r="S1897" s="15" t="e">
        <f aca="false">SQRT(1-(R1897/Q1897))</f>
        <v>#DIV/0!</v>
      </c>
    </row>
    <row r="1898" customFormat="false" ht="14.25" hidden="false" customHeight="true" outlineLevel="0" collapsed="false">
      <c r="A1898" s="0"/>
      <c r="B1898" s="0"/>
      <c r="C1898" s="0"/>
      <c r="D1898" s="0"/>
      <c r="E1898" s="0"/>
      <c r="F1898" s="0"/>
      <c r="G1898" s="0"/>
      <c r="H1898" s="0"/>
      <c r="J1898" s="7" t="e">
        <f aca="false">D1898*SIN(PI()*E1898/180)/$M$22</f>
        <v>#DIV/0!</v>
      </c>
      <c r="K1898" s="7"/>
      <c r="P1898" s="13" t="e">
        <f aca="false">IF(ISNUMBER(A1898),B1898,NA())</f>
        <v>#N/A</v>
      </c>
      <c r="Q1898" s="14" t="e">
        <f aca="false">$J1898</f>
        <v>#DIV/0!</v>
      </c>
      <c r="R1898" s="13"/>
      <c r="S1898" s="15" t="e">
        <f aca="false">SQRT(1-(R1898/Q1898))</f>
        <v>#DIV/0!</v>
      </c>
    </row>
    <row r="1899" customFormat="false" ht="14.25" hidden="false" customHeight="true" outlineLevel="0" collapsed="false">
      <c r="A1899" s="0"/>
      <c r="B1899" s="0"/>
      <c r="C1899" s="0"/>
      <c r="D1899" s="0"/>
      <c r="E1899" s="0"/>
      <c r="F1899" s="0"/>
      <c r="G1899" s="0"/>
      <c r="H1899" s="0"/>
      <c r="J1899" s="7" t="e">
        <f aca="false">D1899*SIN(PI()*E1899/180)/$M$22</f>
        <v>#DIV/0!</v>
      </c>
      <c r="K1899" s="7"/>
      <c r="P1899" s="13" t="e">
        <f aca="false">IF(ISNUMBER(A1899),B1899,NA())</f>
        <v>#N/A</v>
      </c>
      <c r="Q1899" s="14" t="e">
        <f aca="false">$J1899</f>
        <v>#DIV/0!</v>
      </c>
      <c r="R1899" s="13"/>
      <c r="S1899" s="15" t="e">
        <f aca="false">SQRT(1-(R1899/Q1899))</f>
        <v>#DIV/0!</v>
      </c>
    </row>
    <row r="1900" customFormat="false" ht="14.25" hidden="false" customHeight="true" outlineLevel="0" collapsed="false">
      <c r="A1900" s="0"/>
      <c r="B1900" s="0"/>
      <c r="C1900" s="0"/>
      <c r="D1900" s="0"/>
      <c r="E1900" s="0"/>
      <c r="F1900" s="0"/>
      <c r="G1900" s="0"/>
      <c r="H1900" s="0"/>
      <c r="J1900" s="7" t="e">
        <f aca="false">D1900*SIN(PI()*E1900/180)/$M$22</f>
        <v>#DIV/0!</v>
      </c>
      <c r="K1900" s="7"/>
      <c r="P1900" s="13" t="e">
        <f aca="false">IF(ISNUMBER(A1900),B1900,NA())</f>
        <v>#N/A</v>
      </c>
      <c r="Q1900" s="14" t="e">
        <f aca="false">$J1900</f>
        <v>#DIV/0!</v>
      </c>
      <c r="R1900" s="13"/>
      <c r="S1900" s="15" t="e">
        <f aca="false">SQRT(1-(R1900/Q1900))</f>
        <v>#DIV/0!</v>
      </c>
    </row>
    <row r="1901" customFormat="false" ht="14.25" hidden="false" customHeight="true" outlineLevel="0" collapsed="false">
      <c r="A1901" s="0"/>
      <c r="B1901" s="0"/>
      <c r="C1901" s="0"/>
      <c r="D1901" s="0"/>
      <c r="E1901" s="0"/>
      <c r="F1901" s="0"/>
      <c r="G1901" s="0"/>
      <c r="H1901" s="0"/>
      <c r="J1901" s="7" t="e">
        <f aca="false">D1901*SIN(PI()*E1901/180)/$M$22</f>
        <v>#DIV/0!</v>
      </c>
      <c r="K1901" s="7"/>
      <c r="P1901" s="13" t="e">
        <f aca="false">IF(ISNUMBER(A1901),B1901,NA())</f>
        <v>#N/A</v>
      </c>
      <c r="Q1901" s="14" t="e">
        <f aca="false">$J1901</f>
        <v>#DIV/0!</v>
      </c>
      <c r="R1901" s="13"/>
      <c r="S1901" s="15" t="e">
        <f aca="false">SQRT(1-(R1901/Q1901))</f>
        <v>#DIV/0!</v>
      </c>
    </row>
    <row r="1902" customFormat="false" ht="14.25" hidden="false" customHeight="true" outlineLevel="0" collapsed="false">
      <c r="A1902" s="0"/>
      <c r="B1902" s="0"/>
      <c r="C1902" s="0"/>
      <c r="D1902" s="0"/>
      <c r="E1902" s="0"/>
      <c r="F1902" s="0"/>
      <c r="G1902" s="0"/>
      <c r="H1902" s="0"/>
      <c r="J1902" s="7" t="e">
        <f aca="false">D1902*SIN(PI()*E1902/180)/$M$22</f>
        <v>#DIV/0!</v>
      </c>
      <c r="K1902" s="7"/>
      <c r="P1902" s="13" t="e">
        <f aca="false">IF(ISNUMBER(A1902),B1902,NA())</f>
        <v>#N/A</v>
      </c>
      <c r="Q1902" s="14" t="e">
        <f aca="false">$J1902</f>
        <v>#DIV/0!</v>
      </c>
      <c r="R1902" s="13"/>
      <c r="S1902" s="15" t="e">
        <f aca="false">SQRT(1-(R1902/Q1902))</f>
        <v>#DIV/0!</v>
      </c>
    </row>
    <row r="1903" customFormat="false" ht="14.25" hidden="false" customHeight="true" outlineLevel="0" collapsed="false">
      <c r="A1903" s="0"/>
      <c r="B1903" s="0"/>
      <c r="C1903" s="0"/>
      <c r="D1903" s="0"/>
      <c r="E1903" s="0"/>
      <c r="F1903" s="0"/>
      <c r="G1903" s="0"/>
      <c r="H1903" s="0"/>
      <c r="J1903" s="7" t="e">
        <f aca="false">D1903*SIN(PI()*E1903/180)/$M$22</f>
        <v>#DIV/0!</v>
      </c>
      <c r="K1903" s="7"/>
      <c r="P1903" s="13" t="e">
        <f aca="false">IF(ISNUMBER(A1903),B1903,NA())</f>
        <v>#N/A</v>
      </c>
      <c r="Q1903" s="14" t="e">
        <f aca="false">$J1903</f>
        <v>#DIV/0!</v>
      </c>
      <c r="R1903" s="13"/>
      <c r="S1903" s="15" t="e">
        <f aca="false">SQRT(1-(R1903/Q1903))</f>
        <v>#DIV/0!</v>
      </c>
    </row>
    <row r="1904" customFormat="false" ht="14.25" hidden="false" customHeight="true" outlineLevel="0" collapsed="false">
      <c r="A1904" s="0"/>
      <c r="B1904" s="0"/>
      <c r="C1904" s="0"/>
      <c r="D1904" s="0"/>
      <c r="E1904" s="0"/>
      <c r="F1904" s="0"/>
      <c r="G1904" s="0"/>
      <c r="H1904" s="0"/>
      <c r="J1904" s="7" t="e">
        <f aca="false">D1904*SIN(PI()*E1904/180)/$M$22</f>
        <v>#DIV/0!</v>
      </c>
      <c r="K1904" s="7"/>
      <c r="P1904" s="13" t="e">
        <f aca="false">IF(ISNUMBER(A1904),B1904,NA())</f>
        <v>#N/A</v>
      </c>
      <c r="Q1904" s="14" t="e">
        <f aca="false">$J1904</f>
        <v>#DIV/0!</v>
      </c>
      <c r="R1904" s="13"/>
      <c r="S1904" s="15" t="e">
        <f aca="false">SQRT(1-(R1904/Q1904))</f>
        <v>#DIV/0!</v>
      </c>
    </row>
    <row r="1905" customFormat="false" ht="14.25" hidden="false" customHeight="true" outlineLevel="0" collapsed="false">
      <c r="A1905" s="0"/>
      <c r="B1905" s="0"/>
      <c r="C1905" s="0"/>
      <c r="D1905" s="0"/>
      <c r="E1905" s="0"/>
      <c r="F1905" s="0"/>
      <c r="G1905" s="0"/>
      <c r="H1905" s="0"/>
      <c r="J1905" s="7" t="e">
        <f aca="false">D1905*SIN(PI()*E1905/180)/$M$22</f>
        <v>#DIV/0!</v>
      </c>
      <c r="K1905" s="7"/>
      <c r="P1905" s="13" t="e">
        <f aca="false">IF(ISNUMBER(A1905),B1905,NA())</f>
        <v>#N/A</v>
      </c>
      <c r="Q1905" s="14" t="e">
        <f aca="false">$J1905</f>
        <v>#DIV/0!</v>
      </c>
      <c r="R1905" s="13"/>
      <c r="S1905" s="15" t="e">
        <f aca="false">SQRT(1-(R1905/Q1905))</f>
        <v>#DIV/0!</v>
      </c>
    </row>
    <row r="1906" customFormat="false" ht="14.25" hidden="false" customHeight="true" outlineLevel="0" collapsed="false">
      <c r="A1906" s="0"/>
      <c r="B1906" s="0"/>
      <c r="C1906" s="0"/>
      <c r="D1906" s="0"/>
      <c r="E1906" s="0"/>
      <c r="F1906" s="0"/>
      <c r="G1906" s="0"/>
      <c r="H1906" s="0"/>
      <c r="J1906" s="7" t="e">
        <f aca="false">D1906*SIN(PI()*E1906/180)/$M$22</f>
        <v>#DIV/0!</v>
      </c>
      <c r="K1906" s="7"/>
      <c r="P1906" s="13" t="e">
        <f aca="false">IF(ISNUMBER(A1906),B1906,NA())</f>
        <v>#N/A</v>
      </c>
      <c r="Q1906" s="14" t="e">
        <f aca="false">$J1906</f>
        <v>#DIV/0!</v>
      </c>
      <c r="R1906" s="13"/>
      <c r="S1906" s="15" t="e">
        <f aca="false">SQRT(1-(R1906/Q1906))</f>
        <v>#DIV/0!</v>
      </c>
    </row>
    <row r="1907" customFormat="false" ht="14.25" hidden="false" customHeight="true" outlineLevel="0" collapsed="false">
      <c r="A1907" s="0"/>
      <c r="B1907" s="0"/>
      <c r="C1907" s="0"/>
      <c r="D1907" s="0"/>
      <c r="E1907" s="0"/>
      <c r="F1907" s="0"/>
      <c r="G1907" s="0"/>
      <c r="H1907" s="0"/>
      <c r="J1907" s="7" t="e">
        <f aca="false">D1907*SIN(PI()*E1907/180)/$M$22</f>
        <v>#DIV/0!</v>
      </c>
      <c r="K1907" s="7"/>
      <c r="P1907" s="13" t="e">
        <f aca="false">IF(ISNUMBER(A1907),B1907,NA())</f>
        <v>#N/A</v>
      </c>
      <c r="Q1907" s="14" t="e">
        <f aca="false">$J1907</f>
        <v>#DIV/0!</v>
      </c>
      <c r="R1907" s="13"/>
      <c r="S1907" s="15" t="e">
        <f aca="false">SQRT(1-(R1907/Q1907))</f>
        <v>#DIV/0!</v>
      </c>
    </row>
    <row r="1908" customFormat="false" ht="14.25" hidden="false" customHeight="true" outlineLevel="0" collapsed="false">
      <c r="A1908" s="0"/>
      <c r="B1908" s="0"/>
      <c r="C1908" s="0"/>
      <c r="D1908" s="0"/>
      <c r="E1908" s="0"/>
      <c r="F1908" s="0"/>
      <c r="G1908" s="0"/>
      <c r="H1908" s="0"/>
      <c r="J1908" s="7" t="e">
        <f aca="false">D1908*SIN(PI()*E1908/180)/$M$22</f>
        <v>#DIV/0!</v>
      </c>
      <c r="K1908" s="7"/>
      <c r="P1908" s="13" t="e">
        <f aca="false">IF(ISNUMBER(A1908),B1908,NA())</f>
        <v>#N/A</v>
      </c>
      <c r="Q1908" s="14" t="e">
        <f aca="false">$J1908</f>
        <v>#DIV/0!</v>
      </c>
      <c r="R1908" s="13"/>
      <c r="S1908" s="15" t="e">
        <f aca="false">SQRT(1-(R1908/Q1908))</f>
        <v>#DIV/0!</v>
      </c>
    </row>
    <row r="1909" customFormat="false" ht="14.25" hidden="false" customHeight="true" outlineLevel="0" collapsed="false">
      <c r="A1909" s="0"/>
      <c r="B1909" s="0"/>
      <c r="C1909" s="0"/>
      <c r="D1909" s="0"/>
      <c r="E1909" s="0"/>
      <c r="F1909" s="0"/>
      <c r="G1909" s="0"/>
      <c r="H1909" s="0"/>
      <c r="J1909" s="7" t="e">
        <f aca="false">D1909*SIN(PI()*E1909/180)/$M$22</f>
        <v>#DIV/0!</v>
      </c>
      <c r="K1909" s="7"/>
      <c r="P1909" s="13" t="e">
        <f aca="false">IF(ISNUMBER(A1909),B1909,NA())</f>
        <v>#N/A</v>
      </c>
      <c r="Q1909" s="14" t="e">
        <f aca="false">$J1909</f>
        <v>#DIV/0!</v>
      </c>
      <c r="R1909" s="13"/>
      <c r="S1909" s="15" t="e">
        <f aca="false">SQRT(1-(R1909/Q1909))</f>
        <v>#DIV/0!</v>
      </c>
    </row>
    <row r="1910" customFormat="false" ht="14.25" hidden="false" customHeight="true" outlineLevel="0" collapsed="false">
      <c r="A1910" s="0"/>
      <c r="B1910" s="0"/>
      <c r="C1910" s="0"/>
      <c r="D1910" s="0"/>
      <c r="E1910" s="0"/>
      <c r="F1910" s="0"/>
      <c r="G1910" s="0"/>
      <c r="H1910" s="0"/>
      <c r="J1910" s="7" t="e">
        <f aca="false">D1910*SIN(PI()*E1910/180)/$M$22</f>
        <v>#DIV/0!</v>
      </c>
      <c r="K1910" s="7"/>
      <c r="P1910" s="13" t="e">
        <f aca="false">IF(ISNUMBER(A1910),B1910,NA())</f>
        <v>#N/A</v>
      </c>
      <c r="Q1910" s="14" t="e">
        <f aca="false">$J1910</f>
        <v>#DIV/0!</v>
      </c>
      <c r="R1910" s="13"/>
      <c r="S1910" s="15" t="e">
        <f aca="false">SQRT(1-(R1910/Q1910))</f>
        <v>#DIV/0!</v>
      </c>
    </row>
    <row r="1911" customFormat="false" ht="14.25" hidden="false" customHeight="true" outlineLevel="0" collapsed="false">
      <c r="A1911" s="0"/>
      <c r="B1911" s="0"/>
      <c r="C1911" s="0"/>
      <c r="D1911" s="0"/>
      <c r="E1911" s="0"/>
      <c r="F1911" s="0"/>
      <c r="G1911" s="0"/>
      <c r="H1911" s="0"/>
      <c r="J1911" s="7" t="e">
        <f aca="false">D1911*SIN(PI()*E1911/180)/$M$22</f>
        <v>#DIV/0!</v>
      </c>
      <c r="K1911" s="7"/>
      <c r="P1911" s="13" t="e">
        <f aca="false">IF(ISNUMBER(A1911),B1911,NA())</f>
        <v>#N/A</v>
      </c>
      <c r="Q1911" s="14" t="e">
        <f aca="false">$J1911</f>
        <v>#DIV/0!</v>
      </c>
      <c r="R1911" s="13"/>
      <c r="S1911" s="15" t="e">
        <f aca="false">SQRT(1-(R1911/Q1911))</f>
        <v>#DIV/0!</v>
      </c>
    </row>
    <row r="1912" customFormat="false" ht="14.25" hidden="false" customHeight="true" outlineLevel="0" collapsed="false">
      <c r="A1912" s="0"/>
      <c r="B1912" s="0"/>
      <c r="C1912" s="0"/>
      <c r="D1912" s="0"/>
      <c r="E1912" s="0"/>
      <c r="F1912" s="0"/>
      <c r="G1912" s="0"/>
      <c r="H1912" s="0"/>
      <c r="J1912" s="7" t="e">
        <f aca="false">D1912*SIN(PI()*E1912/180)/$M$22</f>
        <v>#DIV/0!</v>
      </c>
      <c r="K1912" s="7"/>
      <c r="P1912" s="13" t="e">
        <f aca="false">IF(ISNUMBER(A1912),B1912,NA())</f>
        <v>#N/A</v>
      </c>
      <c r="Q1912" s="14" t="e">
        <f aca="false">$J1912</f>
        <v>#DIV/0!</v>
      </c>
      <c r="R1912" s="13"/>
      <c r="S1912" s="15" t="e">
        <f aca="false">SQRT(1-(R1912/Q1912))</f>
        <v>#DIV/0!</v>
      </c>
    </row>
    <row r="1913" customFormat="false" ht="14.25" hidden="false" customHeight="true" outlineLevel="0" collapsed="false">
      <c r="A1913" s="0"/>
      <c r="B1913" s="0"/>
      <c r="C1913" s="0"/>
      <c r="D1913" s="0"/>
      <c r="E1913" s="0"/>
      <c r="F1913" s="0"/>
      <c r="G1913" s="0"/>
      <c r="H1913" s="0"/>
      <c r="J1913" s="7" t="e">
        <f aca="false">D1913*SIN(PI()*E1913/180)/$M$22</f>
        <v>#DIV/0!</v>
      </c>
      <c r="K1913" s="7"/>
      <c r="P1913" s="13" t="e">
        <f aca="false">IF(ISNUMBER(A1913),B1913,NA())</f>
        <v>#N/A</v>
      </c>
      <c r="Q1913" s="14" t="e">
        <f aca="false">$J1913</f>
        <v>#DIV/0!</v>
      </c>
      <c r="R1913" s="13"/>
      <c r="S1913" s="15" t="e">
        <f aca="false">SQRT(1-(R1913/Q1913))</f>
        <v>#DIV/0!</v>
      </c>
    </row>
    <row r="1914" customFormat="false" ht="14.25" hidden="false" customHeight="true" outlineLevel="0" collapsed="false">
      <c r="A1914" s="0"/>
      <c r="B1914" s="0"/>
      <c r="C1914" s="0"/>
      <c r="D1914" s="0"/>
      <c r="E1914" s="0"/>
      <c r="F1914" s="0"/>
      <c r="G1914" s="0"/>
      <c r="H1914" s="0"/>
      <c r="J1914" s="7" t="e">
        <f aca="false">D1914*SIN(PI()*E1914/180)/$M$22</f>
        <v>#DIV/0!</v>
      </c>
      <c r="K1914" s="7"/>
      <c r="P1914" s="13" t="e">
        <f aca="false">IF(ISNUMBER(A1914),B1914,NA())</f>
        <v>#N/A</v>
      </c>
      <c r="Q1914" s="14" t="e">
        <f aca="false">$J1914</f>
        <v>#DIV/0!</v>
      </c>
      <c r="R1914" s="13"/>
      <c r="S1914" s="15" t="e">
        <f aca="false">SQRT(1-(R1914/Q1914))</f>
        <v>#DIV/0!</v>
      </c>
    </row>
    <row r="1915" customFormat="false" ht="14.25" hidden="false" customHeight="true" outlineLevel="0" collapsed="false">
      <c r="A1915" s="0"/>
      <c r="B1915" s="0"/>
      <c r="C1915" s="0"/>
      <c r="D1915" s="0"/>
      <c r="E1915" s="0"/>
      <c r="F1915" s="0"/>
      <c r="G1915" s="0"/>
      <c r="H1915" s="0"/>
      <c r="J1915" s="7" t="e">
        <f aca="false">D1915*SIN(PI()*E1915/180)/$M$22</f>
        <v>#DIV/0!</v>
      </c>
      <c r="K1915" s="7"/>
      <c r="P1915" s="13" t="e">
        <f aca="false">IF(ISNUMBER(A1915),B1915,NA())</f>
        <v>#N/A</v>
      </c>
      <c r="Q1915" s="14" t="e">
        <f aca="false">$J1915</f>
        <v>#DIV/0!</v>
      </c>
      <c r="R1915" s="13"/>
      <c r="S1915" s="15" t="e">
        <f aca="false">SQRT(1-(R1915/Q1915))</f>
        <v>#DIV/0!</v>
      </c>
    </row>
    <row r="1916" customFormat="false" ht="14.25" hidden="false" customHeight="true" outlineLevel="0" collapsed="false">
      <c r="A1916" s="0"/>
      <c r="B1916" s="0"/>
      <c r="C1916" s="0"/>
      <c r="D1916" s="0"/>
      <c r="E1916" s="0"/>
      <c r="F1916" s="0"/>
      <c r="G1916" s="0"/>
      <c r="H1916" s="0"/>
      <c r="J1916" s="7" t="e">
        <f aca="false">D1916*SIN(PI()*E1916/180)/$M$22</f>
        <v>#DIV/0!</v>
      </c>
      <c r="K1916" s="7"/>
      <c r="P1916" s="13" t="e">
        <f aca="false">IF(ISNUMBER(A1916),B1916,NA())</f>
        <v>#N/A</v>
      </c>
      <c r="Q1916" s="14" t="e">
        <f aca="false">$J1916</f>
        <v>#DIV/0!</v>
      </c>
      <c r="R1916" s="13"/>
      <c r="S1916" s="15" t="e">
        <f aca="false">SQRT(1-(R1916/Q1916))</f>
        <v>#DIV/0!</v>
      </c>
    </row>
    <row r="1917" customFormat="false" ht="14.25" hidden="false" customHeight="true" outlineLevel="0" collapsed="false">
      <c r="A1917" s="0"/>
      <c r="B1917" s="0"/>
      <c r="C1917" s="0"/>
      <c r="D1917" s="0"/>
      <c r="E1917" s="0"/>
      <c r="F1917" s="0"/>
      <c r="G1917" s="0"/>
      <c r="H1917" s="0"/>
      <c r="J1917" s="7" t="e">
        <f aca="false">D1917*SIN(PI()*E1917/180)/$M$22</f>
        <v>#DIV/0!</v>
      </c>
      <c r="K1917" s="7"/>
      <c r="P1917" s="13" t="e">
        <f aca="false">IF(ISNUMBER(A1917),B1917,NA())</f>
        <v>#N/A</v>
      </c>
      <c r="Q1917" s="14" t="e">
        <f aca="false">$J1917</f>
        <v>#DIV/0!</v>
      </c>
      <c r="R1917" s="13"/>
      <c r="S1917" s="15" t="e">
        <f aca="false">SQRT(1-(R1917/Q1917))</f>
        <v>#DIV/0!</v>
      </c>
    </row>
    <row r="1918" customFormat="false" ht="14.25" hidden="false" customHeight="true" outlineLevel="0" collapsed="false">
      <c r="A1918" s="0"/>
      <c r="B1918" s="0"/>
      <c r="C1918" s="0"/>
      <c r="D1918" s="0"/>
      <c r="E1918" s="0"/>
      <c r="F1918" s="0"/>
      <c r="G1918" s="0"/>
      <c r="H1918" s="0"/>
      <c r="J1918" s="7" t="e">
        <f aca="false">D1918*SIN(PI()*E1918/180)/$M$22</f>
        <v>#DIV/0!</v>
      </c>
      <c r="K1918" s="7"/>
      <c r="P1918" s="13" t="e">
        <f aca="false">IF(ISNUMBER(A1918),B1918,NA())</f>
        <v>#N/A</v>
      </c>
      <c r="Q1918" s="14" t="e">
        <f aca="false">$J1918</f>
        <v>#DIV/0!</v>
      </c>
      <c r="R1918" s="13"/>
      <c r="S1918" s="15" t="e">
        <f aca="false">SQRT(1-(R1918/Q1918))</f>
        <v>#DIV/0!</v>
      </c>
    </row>
    <row r="1919" customFormat="false" ht="14.25" hidden="false" customHeight="true" outlineLevel="0" collapsed="false">
      <c r="A1919" s="0"/>
      <c r="B1919" s="0"/>
      <c r="C1919" s="0"/>
      <c r="D1919" s="0"/>
      <c r="E1919" s="0"/>
      <c r="F1919" s="0"/>
      <c r="G1919" s="0"/>
      <c r="H1919" s="0"/>
      <c r="J1919" s="7" t="e">
        <f aca="false">D1919*SIN(PI()*E1919/180)/$M$22</f>
        <v>#DIV/0!</v>
      </c>
      <c r="K1919" s="7"/>
      <c r="P1919" s="13" t="e">
        <f aca="false">IF(ISNUMBER(A1919),B1919,NA())</f>
        <v>#N/A</v>
      </c>
      <c r="Q1919" s="14" t="e">
        <f aca="false">$J1919</f>
        <v>#DIV/0!</v>
      </c>
      <c r="R1919" s="13"/>
      <c r="S1919" s="15" t="e">
        <f aca="false">SQRT(1-(R1919/Q1919))</f>
        <v>#DIV/0!</v>
      </c>
    </row>
    <row r="1920" customFormat="false" ht="14.25" hidden="false" customHeight="true" outlineLevel="0" collapsed="false">
      <c r="A1920" s="0"/>
      <c r="B1920" s="0"/>
      <c r="C1920" s="0"/>
      <c r="D1920" s="0"/>
      <c r="E1920" s="0"/>
      <c r="F1920" s="0"/>
      <c r="G1920" s="0"/>
      <c r="H1920" s="0"/>
      <c r="J1920" s="7" t="e">
        <f aca="false">D1920*SIN(PI()*E1920/180)/$M$22</f>
        <v>#DIV/0!</v>
      </c>
      <c r="K1920" s="7"/>
      <c r="P1920" s="13" t="e">
        <f aca="false">IF(ISNUMBER(A1920),B1920,NA())</f>
        <v>#N/A</v>
      </c>
      <c r="Q1920" s="14" t="e">
        <f aca="false">$J1920</f>
        <v>#DIV/0!</v>
      </c>
      <c r="R1920" s="13"/>
      <c r="S1920" s="15" t="e">
        <f aca="false">SQRT(1-(R1920/Q1920))</f>
        <v>#DIV/0!</v>
      </c>
    </row>
    <row r="1921" customFormat="false" ht="14.25" hidden="false" customHeight="true" outlineLevel="0" collapsed="false">
      <c r="A1921" s="0"/>
      <c r="B1921" s="0"/>
      <c r="C1921" s="0"/>
      <c r="D1921" s="0"/>
      <c r="E1921" s="0"/>
      <c r="F1921" s="0"/>
      <c r="G1921" s="0"/>
      <c r="H1921" s="0"/>
      <c r="J1921" s="7" t="e">
        <f aca="false">D1921*SIN(PI()*E1921/180)/$M$22</f>
        <v>#DIV/0!</v>
      </c>
      <c r="K1921" s="7"/>
      <c r="P1921" s="13" t="e">
        <f aca="false">IF(ISNUMBER(A1921),B1921,NA())</f>
        <v>#N/A</v>
      </c>
      <c r="Q1921" s="14" t="e">
        <f aca="false">$J1921</f>
        <v>#DIV/0!</v>
      </c>
      <c r="R1921" s="13"/>
      <c r="S1921" s="15" t="e">
        <f aca="false">SQRT(1-(R1921/Q1921))</f>
        <v>#DIV/0!</v>
      </c>
    </row>
    <row r="1922" customFormat="false" ht="14.25" hidden="false" customHeight="true" outlineLevel="0" collapsed="false">
      <c r="A1922" s="0"/>
      <c r="B1922" s="0"/>
      <c r="C1922" s="0"/>
      <c r="D1922" s="0"/>
      <c r="E1922" s="0"/>
      <c r="F1922" s="0"/>
      <c r="G1922" s="0"/>
      <c r="H1922" s="0"/>
      <c r="J1922" s="7" t="e">
        <f aca="false">D1922*SIN(PI()*E1922/180)/$M$22</f>
        <v>#DIV/0!</v>
      </c>
      <c r="K1922" s="7"/>
      <c r="P1922" s="13" t="e">
        <f aca="false">IF(ISNUMBER(A1922),B1922,NA())</f>
        <v>#N/A</v>
      </c>
      <c r="Q1922" s="14" t="e">
        <f aca="false">$J1922</f>
        <v>#DIV/0!</v>
      </c>
      <c r="R1922" s="13"/>
      <c r="S1922" s="15" t="e">
        <f aca="false">SQRT(1-(R1922/Q1922))</f>
        <v>#DIV/0!</v>
      </c>
    </row>
    <row r="1923" customFormat="false" ht="14.25" hidden="false" customHeight="true" outlineLevel="0" collapsed="false">
      <c r="A1923" s="0"/>
      <c r="B1923" s="0"/>
      <c r="C1923" s="0"/>
      <c r="D1923" s="0"/>
      <c r="E1923" s="0"/>
      <c r="F1923" s="0"/>
      <c r="G1923" s="0"/>
      <c r="H1923" s="0"/>
      <c r="J1923" s="7" t="e">
        <f aca="false">D1923*SIN(PI()*E1923/180)/$M$22</f>
        <v>#DIV/0!</v>
      </c>
      <c r="K1923" s="7"/>
      <c r="P1923" s="13" t="e">
        <f aca="false">IF(ISNUMBER(A1923),B1923,NA())</f>
        <v>#N/A</v>
      </c>
      <c r="Q1923" s="14" t="e">
        <f aca="false">$J1923</f>
        <v>#DIV/0!</v>
      </c>
      <c r="R1923" s="13"/>
      <c r="S1923" s="15" t="e">
        <f aca="false">SQRT(1-(R1923/Q1923))</f>
        <v>#DIV/0!</v>
      </c>
    </row>
    <row r="1924" customFormat="false" ht="14.25" hidden="false" customHeight="true" outlineLevel="0" collapsed="false">
      <c r="A1924" s="0"/>
      <c r="B1924" s="0"/>
      <c r="C1924" s="0"/>
      <c r="D1924" s="0"/>
      <c r="E1924" s="0"/>
      <c r="F1924" s="0"/>
      <c r="G1924" s="0"/>
      <c r="H1924" s="0"/>
      <c r="J1924" s="7" t="e">
        <f aca="false">D1924*SIN(PI()*E1924/180)/$M$22</f>
        <v>#DIV/0!</v>
      </c>
      <c r="K1924" s="7"/>
      <c r="P1924" s="13" t="e">
        <f aca="false">IF(ISNUMBER(A1924),B1924,NA())</f>
        <v>#N/A</v>
      </c>
      <c r="Q1924" s="14" t="e">
        <f aca="false">$J1924</f>
        <v>#DIV/0!</v>
      </c>
      <c r="R1924" s="13"/>
      <c r="S1924" s="15" t="e">
        <f aca="false">SQRT(1-(R1924/Q1924))</f>
        <v>#DIV/0!</v>
      </c>
    </row>
    <row r="1925" customFormat="false" ht="14.25" hidden="false" customHeight="true" outlineLevel="0" collapsed="false">
      <c r="A1925" s="0"/>
      <c r="B1925" s="0"/>
      <c r="C1925" s="0"/>
      <c r="D1925" s="0"/>
      <c r="E1925" s="0"/>
      <c r="F1925" s="0"/>
      <c r="G1925" s="0"/>
      <c r="H1925" s="0"/>
      <c r="J1925" s="7" t="e">
        <f aca="false">D1925*SIN(PI()*E1925/180)/$M$22</f>
        <v>#DIV/0!</v>
      </c>
      <c r="K1925" s="7"/>
      <c r="P1925" s="13" t="e">
        <f aca="false">IF(ISNUMBER(A1925),B1925,NA())</f>
        <v>#N/A</v>
      </c>
      <c r="Q1925" s="14" t="e">
        <f aca="false">$J1925</f>
        <v>#DIV/0!</v>
      </c>
      <c r="R1925" s="13"/>
      <c r="S1925" s="15" t="e">
        <f aca="false">SQRT(1-(R1925/Q1925))</f>
        <v>#DIV/0!</v>
      </c>
    </row>
    <row r="1926" customFormat="false" ht="14.25" hidden="false" customHeight="true" outlineLevel="0" collapsed="false">
      <c r="A1926" s="0"/>
      <c r="B1926" s="0"/>
      <c r="C1926" s="0"/>
      <c r="D1926" s="0"/>
      <c r="E1926" s="0"/>
      <c r="F1926" s="0"/>
      <c r="G1926" s="0"/>
      <c r="H1926" s="0"/>
      <c r="J1926" s="7" t="e">
        <f aca="false">D1926*SIN(PI()*E1926/180)/$M$22</f>
        <v>#DIV/0!</v>
      </c>
      <c r="K1926" s="7"/>
      <c r="P1926" s="13" t="e">
        <f aca="false">IF(ISNUMBER(A1926),B1926,NA())</f>
        <v>#N/A</v>
      </c>
      <c r="Q1926" s="14" t="e">
        <f aca="false">$J1926</f>
        <v>#DIV/0!</v>
      </c>
      <c r="R1926" s="13"/>
      <c r="S1926" s="15" t="e">
        <f aca="false">SQRT(1-(R1926/Q1926))</f>
        <v>#DIV/0!</v>
      </c>
    </row>
    <row r="1927" customFormat="false" ht="14.25" hidden="false" customHeight="true" outlineLevel="0" collapsed="false">
      <c r="A1927" s="0"/>
      <c r="B1927" s="0"/>
      <c r="C1927" s="0"/>
      <c r="D1927" s="0"/>
      <c r="E1927" s="0"/>
      <c r="F1927" s="0"/>
      <c r="G1927" s="0"/>
      <c r="H1927" s="0"/>
      <c r="J1927" s="7" t="e">
        <f aca="false">D1927*SIN(PI()*E1927/180)/$M$22</f>
        <v>#DIV/0!</v>
      </c>
      <c r="K1927" s="7"/>
      <c r="P1927" s="13" t="e">
        <f aca="false">IF(ISNUMBER(A1927),B1927,NA())</f>
        <v>#N/A</v>
      </c>
      <c r="Q1927" s="14" t="e">
        <f aca="false">$J1927</f>
        <v>#DIV/0!</v>
      </c>
      <c r="R1927" s="13"/>
      <c r="S1927" s="15" t="e">
        <f aca="false">SQRT(1-(R1927/Q1927))</f>
        <v>#DIV/0!</v>
      </c>
    </row>
    <row r="1928" customFormat="false" ht="14.25" hidden="false" customHeight="true" outlineLevel="0" collapsed="false">
      <c r="A1928" s="0"/>
      <c r="B1928" s="0"/>
      <c r="C1928" s="0"/>
      <c r="D1928" s="0"/>
      <c r="E1928" s="0"/>
      <c r="F1928" s="0"/>
      <c r="G1928" s="0"/>
      <c r="H1928" s="0"/>
      <c r="J1928" s="7" t="e">
        <f aca="false">D1928*SIN(PI()*E1928/180)/$M$22</f>
        <v>#DIV/0!</v>
      </c>
      <c r="K1928" s="7"/>
      <c r="P1928" s="13" t="e">
        <f aca="false">IF(ISNUMBER(A1928),B1928,NA())</f>
        <v>#N/A</v>
      </c>
      <c r="Q1928" s="14" t="e">
        <f aca="false">$J1928</f>
        <v>#DIV/0!</v>
      </c>
      <c r="R1928" s="13"/>
      <c r="S1928" s="15" t="e">
        <f aca="false">SQRT(1-(R1928/Q1928))</f>
        <v>#DIV/0!</v>
      </c>
    </row>
    <row r="1929" customFormat="false" ht="14.25" hidden="false" customHeight="true" outlineLevel="0" collapsed="false">
      <c r="A1929" s="0"/>
      <c r="B1929" s="0"/>
      <c r="C1929" s="0"/>
      <c r="D1929" s="0"/>
      <c r="E1929" s="0"/>
      <c r="F1929" s="0"/>
      <c r="G1929" s="0"/>
      <c r="H1929" s="0"/>
      <c r="J1929" s="7" t="e">
        <f aca="false">D1929*SIN(PI()*E1929/180)/$M$22</f>
        <v>#DIV/0!</v>
      </c>
      <c r="K1929" s="7"/>
      <c r="P1929" s="13" t="e">
        <f aca="false">IF(ISNUMBER(A1929),B1929,NA())</f>
        <v>#N/A</v>
      </c>
      <c r="Q1929" s="14" t="e">
        <f aca="false">$J1929</f>
        <v>#DIV/0!</v>
      </c>
      <c r="R1929" s="13"/>
      <c r="S1929" s="15" t="e">
        <f aca="false">SQRT(1-(R1929/Q1929))</f>
        <v>#DIV/0!</v>
      </c>
    </row>
    <row r="1930" customFormat="false" ht="14.25" hidden="false" customHeight="true" outlineLevel="0" collapsed="false">
      <c r="A1930" s="0"/>
      <c r="B1930" s="0"/>
      <c r="C1930" s="0"/>
      <c r="D1930" s="0"/>
      <c r="E1930" s="0"/>
      <c r="F1930" s="0"/>
      <c r="G1930" s="0"/>
      <c r="H1930" s="0"/>
      <c r="J1930" s="7" t="e">
        <f aca="false">D1930*SIN(PI()*E1930/180)/$M$22</f>
        <v>#DIV/0!</v>
      </c>
      <c r="K1930" s="7"/>
      <c r="P1930" s="13" t="e">
        <f aca="false">IF(ISNUMBER(A1930),B1930,NA())</f>
        <v>#N/A</v>
      </c>
      <c r="Q1930" s="14" t="e">
        <f aca="false">$J1930</f>
        <v>#DIV/0!</v>
      </c>
      <c r="R1930" s="13"/>
      <c r="S1930" s="15" t="e">
        <f aca="false">SQRT(1-(R1930/Q1930))</f>
        <v>#DIV/0!</v>
      </c>
    </row>
    <row r="1931" customFormat="false" ht="14.25" hidden="false" customHeight="true" outlineLevel="0" collapsed="false">
      <c r="A1931" s="0"/>
      <c r="B1931" s="0"/>
      <c r="C1931" s="0"/>
      <c r="D1931" s="0"/>
      <c r="E1931" s="0"/>
      <c r="F1931" s="0"/>
      <c r="G1931" s="0"/>
      <c r="H1931" s="0"/>
      <c r="J1931" s="7" t="e">
        <f aca="false">D1931*SIN(PI()*E1931/180)/$M$22</f>
        <v>#DIV/0!</v>
      </c>
      <c r="K1931" s="7"/>
      <c r="P1931" s="13" t="e">
        <f aca="false">IF(ISNUMBER(A1931),B1931,NA())</f>
        <v>#N/A</v>
      </c>
      <c r="Q1931" s="14" t="e">
        <f aca="false">$J1931</f>
        <v>#DIV/0!</v>
      </c>
      <c r="R1931" s="13"/>
      <c r="S1931" s="15" t="e">
        <f aca="false">SQRT(1-(R1931/Q1931))</f>
        <v>#DIV/0!</v>
      </c>
    </row>
    <row r="1932" customFormat="false" ht="14.25" hidden="false" customHeight="true" outlineLevel="0" collapsed="false">
      <c r="A1932" s="0"/>
      <c r="B1932" s="0"/>
      <c r="C1932" s="0"/>
      <c r="D1932" s="0"/>
      <c r="E1932" s="0"/>
      <c r="F1932" s="0"/>
      <c r="G1932" s="0"/>
      <c r="H1932" s="0"/>
      <c r="J1932" s="7" t="e">
        <f aca="false">D1932*SIN(PI()*E1932/180)/$M$22</f>
        <v>#DIV/0!</v>
      </c>
      <c r="K1932" s="7"/>
      <c r="P1932" s="13" t="e">
        <f aca="false">IF(ISNUMBER(A1932),B1932,NA())</f>
        <v>#N/A</v>
      </c>
      <c r="Q1932" s="14" t="e">
        <f aca="false">$J1932</f>
        <v>#DIV/0!</v>
      </c>
      <c r="R1932" s="13"/>
      <c r="S1932" s="15" t="e">
        <f aca="false">SQRT(1-(R1932/Q1932))</f>
        <v>#DIV/0!</v>
      </c>
    </row>
    <row r="1933" customFormat="false" ht="14.25" hidden="false" customHeight="true" outlineLevel="0" collapsed="false">
      <c r="A1933" s="0"/>
      <c r="B1933" s="0"/>
      <c r="C1933" s="0"/>
      <c r="D1933" s="0"/>
      <c r="E1933" s="0"/>
      <c r="F1933" s="0"/>
      <c r="G1933" s="0"/>
      <c r="H1933" s="0"/>
      <c r="J1933" s="7" t="e">
        <f aca="false">D1933*SIN(PI()*E1933/180)/$M$22</f>
        <v>#DIV/0!</v>
      </c>
      <c r="K1933" s="7"/>
      <c r="P1933" s="13" t="e">
        <f aca="false">IF(ISNUMBER(A1933),B1933,NA())</f>
        <v>#N/A</v>
      </c>
      <c r="Q1933" s="14" t="e">
        <f aca="false">$J1933</f>
        <v>#DIV/0!</v>
      </c>
      <c r="R1933" s="13"/>
      <c r="S1933" s="15" t="e">
        <f aca="false">SQRT(1-(R1933/Q1933))</f>
        <v>#DIV/0!</v>
      </c>
    </row>
    <row r="1934" customFormat="false" ht="14.25" hidden="false" customHeight="true" outlineLevel="0" collapsed="false">
      <c r="A1934" s="0"/>
      <c r="B1934" s="0"/>
      <c r="C1934" s="0"/>
      <c r="D1934" s="0"/>
      <c r="E1934" s="0"/>
      <c r="F1934" s="0"/>
      <c r="G1934" s="0"/>
      <c r="H1934" s="0"/>
      <c r="J1934" s="7" t="e">
        <f aca="false">D1934*SIN(PI()*E1934/180)/$M$22</f>
        <v>#DIV/0!</v>
      </c>
      <c r="K1934" s="7"/>
      <c r="P1934" s="13" t="e">
        <f aca="false">IF(ISNUMBER(A1934),B1934,NA())</f>
        <v>#N/A</v>
      </c>
      <c r="Q1934" s="14" t="e">
        <f aca="false">$J1934</f>
        <v>#DIV/0!</v>
      </c>
      <c r="R1934" s="13"/>
      <c r="S1934" s="15" t="e">
        <f aca="false">SQRT(1-(R1934/Q1934))</f>
        <v>#DIV/0!</v>
      </c>
    </row>
    <row r="1935" customFormat="false" ht="14.25" hidden="false" customHeight="true" outlineLevel="0" collapsed="false">
      <c r="A1935" s="0"/>
      <c r="B1935" s="0"/>
      <c r="C1935" s="0"/>
      <c r="D1935" s="0"/>
      <c r="E1935" s="0"/>
      <c r="F1935" s="0"/>
      <c r="G1935" s="0"/>
      <c r="H1935" s="0"/>
      <c r="J1935" s="7" t="e">
        <f aca="false">D1935*SIN(PI()*E1935/180)/$M$22</f>
        <v>#DIV/0!</v>
      </c>
      <c r="K1935" s="7"/>
      <c r="P1935" s="13" t="e">
        <f aca="false">IF(ISNUMBER(A1935),B1935,NA())</f>
        <v>#N/A</v>
      </c>
      <c r="Q1935" s="14" t="e">
        <f aca="false">$J1935</f>
        <v>#DIV/0!</v>
      </c>
      <c r="R1935" s="13"/>
      <c r="S1935" s="15" t="e">
        <f aca="false">SQRT(1-(R1935/Q1935))</f>
        <v>#DIV/0!</v>
      </c>
    </row>
    <row r="1936" customFormat="false" ht="14.25" hidden="false" customHeight="true" outlineLevel="0" collapsed="false">
      <c r="A1936" s="0"/>
      <c r="B1936" s="0"/>
      <c r="C1936" s="0"/>
      <c r="D1936" s="0"/>
      <c r="E1936" s="0"/>
      <c r="F1936" s="0"/>
      <c r="G1936" s="0"/>
      <c r="H1936" s="0"/>
      <c r="J1936" s="7" t="e">
        <f aca="false">D1936*SIN(PI()*E1936/180)/$M$22</f>
        <v>#DIV/0!</v>
      </c>
      <c r="K1936" s="7"/>
      <c r="P1936" s="13" t="e">
        <f aca="false">IF(ISNUMBER(A1936),B1936,NA())</f>
        <v>#N/A</v>
      </c>
      <c r="Q1936" s="14" t="e">
        <f aca="false">$J1936</f>
        <v>#DIV/0!</v>
      </c>
      <c r="R1936" s="13"/>
      <c r="S1936" s="15" t="e">
        <f aca="false">SQRT(1-(R1936/Q1936))</f>
        <v>#DIV/0!</v>
      </c>
    </row>
    <row r="1937" customFormat="false" ht="14.25" hidden="false" customHeight="true" outlineLevel="0" collapsed="false">
      <c r="A1937" s="0"/>
      <c r="B1937" s="0"/>
      <c r="C1937" s="0"/>
      <c r="D1937" s="0"/>
      <c r="E1937" s="0"/>
      <c r="F1937" s="0"/>
      <c r="G1937" s="0"/>
      <c r="H1937" s="0"/>
      <c r="J1937" s="7" t="e">
        <f aca="false">D1937*SIN(PI()*E1937/180)/$M$22</f>
        <v>#DIV/0!</v>
      </c>
      <c r="K1937" s="7"/>
      <c r="P1937" s="13" t="e">
        <f aca="false">IF(ISNUMBER(A1937),B1937,NA())</f>
        <v>#N/A</v>
      </c>
      <c r="Q1937" s="14" t="e">
        <f aca="false">$J1937</f>
        <v>#DIV/0!</v>
      </c>
      <c r="R1937" s="13"/>
      <c r="S1937" s="15" t="e">
        <f aca="false">SQRT(1-(R1937/Q1937))</f>
        <v>#DIV/0!</v>
      </c>
    </row>
    <row r="1938" customFormat="false" ht="14.25" hidden="false" customHeight="true" outlineLevel="0" collapsed="false">
      <c r="A1938" s="0"/>
      <c r="B1938" s="0"/>
      <c r="C1938" s="0"/>
      <c r="D1938" s="0"/>
      <c r="E1938" s="0"/>
      <c r="F1938" s="0"/>
      <c r="G1938" s="0"/>
      <c r="H1938" s="0"/>
      <c r="J1938" s="7" t="e">
        <f aca="false">D1938*SIN(PI()*E1938/180)/$M$22</f>
        <v>#DIV/0!</v>
      </c>
      <c r="K1938" s="7"/>
      <c r="P1938" s="13" t="e">
        <f aca="false">IF(ISNUMBER(A1938),B1938,NA())</f>
        <v>#N/A</v>
      </c>
      <c r="Q1938" s="14" t="e">
        <f aca="false">$J1938</f>
        <v>#DIV/0!</v>
      </c>
      <c r="R1938" s="13"/>
      <c r="S1938" s="15" t="e">
        <f aca="false">SQRT(1-(R1938/Q1938))</f>
        <v>#DIV/0!</v>
      </c>
    </row>
    <row r="1939" customFormat="false" ht="14.25" hidden="false" customHeight="true" outlineLevel="0" collapsed="false">
      <c r="A1939" s="0"/>
      <c r="B1939" s="0"/>
      <c r="C1939" s="0"/>
      <c r="D1939" s="0"/>
      <c r="E1939" s="0"/>
      <c r="F1939" s="0"/>
      <c r="G1939" s="0"/>
      <c r="H1939" s="0"/>
      <c r="J1939" s="7" t="e">
        <f aca="false">D1939*SIN(PI()*E1939/180)/$M$22</f>
        <v>#DIV/0!</v>
      </c>
      <c r="K1939" s="7"/>
      <c r="P1939" s="13" t="e">
        <f aca="false">IF(ISNUMBER(A1939),B1939,NA())</f>
        <v>#N/A</v>
      </c>
      <c r="Q1939" s="14" t="e">
        <f aca="false">$J1939</f>
        <v>#DIV/0!</v>
      </c>
      <c r="R1939" s="13"/>
      <c r="S1939" s="15" t="e">
        <f aca="false">SQRT(1-(R1939/Q1939))</f>
        <v>#DIV/0!</v>
      </c>
    </row>
    <row r="1940" customFormat="false" ht="14.25" hidden="false" customHeight="true" outlineLevel="0" collapsed="false">
      <c r="A1940" s="0"/>
      <c r="B1940" s="0"/>
      <c r="C1940" s="0"/>
      <c r="D1940" s="0"/>
      <c r="E1940" s="0"/>
      <c r="F1940" s="0"/>
      <c r="G1940" s="0"/>
      <c r="H1940" s="0"/>
      <c r="J1940" s="7" t="e">
        <f aca="false">D1940*SIN(PI()*E1940/180)/$M$22</f>
        <v>#DIV/0!</v>
      </c>
      <c r="K1940" s="7"/>
      <c r="P1940" s="13" t="e">
        <f aca="false">IF(ISNUMBER(A1940),B1940,NA())</f>
        <v>#N/A</v>
      </c>
      <c r="Q1940" s="14" t="e">
        <f aca="false">$J1940</f>
        <v>#DIV/0!</v>
      </c>
      <c r="R1940" s="13"/>
      <c r="S1940" s="15" t="e">
        <f aca="false">SQRT(1-(R1940/Q1940))</f>
        <v>#DIV/0!</v>
      </c>
    </row>
    <row r="1941" customFormat="false" ht="14.25" hidden="false" customHeight="true" outlineLevel="0" collapsed="false">
      <c r="A1941" s="0"/>
      <c r="B1941" s="0"/>
      <c r="C1941" s="0"/>
      <c r="D1941" s="0"/>
      <c r="E1941" s="0"/>
      <c r="F1941" s="0"/>
      <c r="G1941" s="0"/>
      <c r="H1941" s="0"/>
      <c r="J1941" s="7" t="e">
        <f aca="false">D1941*SIN(PI()*E1941/180)/$M$22</f>
        <v>#DIV/0!</v>
      </c>
      <c r="K1941" s="7"/>
      <c r="P1941" s="13" t="e">
        <f aca="false">IF(ISNUMBER(A1941),B1941,NA())</f>
        <v>#N/A</v>
      </c>
      <c r="Q1941" s="14" t="e">
        <f aca="false">$J1941</f>
        <v>#DIV/0!</v>
      </c>
      <c r="R1941" s="13"/>
      <c r="S1941" s="15" t="e">
        <f aca="false">SQRT(1-(R1941/Q1941))</f>
        <v>#DIV/0!</v>
      </c>
    </row>
    <row r="1942" customFormat="false" ht="14.25" hidden="false" customHeight="true" outlineLevel="0" collapsed="false">
      <c r="A1942" s="0"/>
      <c r="B1942" s="0"/>
      <c r="C1942" s="0"/>
      <c r="D1942" s="0"/>
      <c r="E1942" s="0"/>
      <c r="F1942" s="0"/>
      <c r="G1942" s="0"/>
      <c r="H1942" s="0"/>
      <c r="J1942" s="7" t="e">
        <f aca="false">D1942*SIN(PI()*E1942/180)/$M$22</f>
        <v>#DIV/0!</v>
      </c>
      <c r="K1942" s="7"/>
      <c r="P1942" s="13" t="e">
        <f aca="false">IF(ISNUMBER(A1942),B1942,NA())</f>
        <v>#N/A</v>
      </c>
      <c r="Q1942" s="14" t="e">
        <f aca="false">$J1942</f>
        <v>#DIV/0!</v>
      </c>
      <c r="R1942" s="13"/>
      <c r="S1942" s="15" t="e">
        <f aca="false">SQRT(1-(R1942/Q1942))</f>
        <v>#DIV/0!</v>
      </c>
    </row>
    <row r="1943" customFormat="false" ht="14.25" hidden="false" customHeight="true" outlineLevel="0" collapsed="false">
      <c r="A1943" s="0"/>
      <c r="B1943" s="0"/>
      <c r="C1943" s="0"/>
      <c r="D1943" s="0"/>
      <c r="E1943" s="0"/>
      <c r="F1943" s="0"/>
      <c r="G1943" s="0"/>
      <c r="H1943" s="0"/>
      <c r="J1943" s="7" t="e">
        <f aca="false">D1943*SIN(PI()*E1943/180)/$M$22</f>
        <v>#DIV/0!</v>
      </c>
      <c r="K1943" s="7"/>
      <c r="P1943" s="13" t="e">
        <f aca="false">IF(ISNUMBER(A1943),B1943,NA())</f>
        <v>#N/A</v>
      </c>
      <c r="Q1943" s="14" t="e">
        <f aca="false">$J1943</f>
        <v>#DIV/0!</v>
      </c>
      <c r="R1943" s="13"/>
      <c r="S1943" s="15" t="e">
        <f aca="false">SQRT(1-(R1943/Q1943))</f>
        <v>#DIV/0!</v>
      </c>
    </row>
    <row r="1944" customFormat="false" ht="14.25" hidden="false" customHeight="true" outlineLevel="0" collapsed="false">
      <c r="A1944" s="0"/>
      <c r="B1944" s="0"/>
      <c r="C1944" s="0"/>
      <c r="D1944" s="0"/>
      <c r="E1944" s="0"/>
      <c r="F1944" s="0"/>
      <c r="G1944" s="0"/>
      <c r="H1944" s="0"/>
      <c r="J1944" s="7" t="e">
        <f aca="false">D1944*SIN(PI()*E1944/180)/$M$22</f>
        <v>#DIV/0!</v>
      </c>
      <c r="K1944" s="7"/>
      <c r="P1944" s="13" t="e">
        <f aca="false">IF(ISNUMBER(A1944),B1944,NA())</f>
        <v>#N/A</v>
      </c>
      <c r="Q1944" s="14" t="e">
        <f aca="false">$J1944</f>
        <v>#DIV/0!</v>
      </c>
      <c r="R1944" s="13"/>
      <c r="S1944" s="15" t="e">
        <f aca="false">SQRT(1-(R1944/Q1944))</f>
        <v>#DIV/0!</v>
      </c>
    </row>
    <row r="1945" customFormat="false" ht="14.25" hidden="false" customHeight="true" outlineLevel="0" collapsed="false">
      <c r="A1945" s="0"/>
      <c r="B1945" s="0"/>
      <c r="C1945" s="0"/>
      <c r="D1945" s="0"/>
      <c r="E1945" s="0"/>
      <c r="F1945" s="0"/>
      <c r="G1945" s="0"/>
      <c r="H1945" s="0"/>
      <c r="J1945" s="7" t="e">
        <f aca="false">D1945*SIN(PI()*E1945/180)/$M$22</f>
        <v>#DIV/0!</v>
      </c>
      <c r="K1945" s="7"/>
      <c r="P1945" s="13" t="e">
        <f aca="false">IF(ISNUMBER(A1945),B1945,NA())</f>
        <v>#N/A</v>
      </c>
      <c r="Q1945" s="14" t="e">
        <f aca="false">$J1945</f>
        <v>#DIV/0!</v>
      </c>
      <c r="R1945" s="13"/>
      <c r="S1945" s="15" t="e">
        <f aca="false">SQRT(1-(R1945/Q1945))</f>
        <v>#DIV/0!</v>
      </c>
    </row>
    <row r="1946" customFormat="false" ht="14.25" hidden="false" customHeight="true" outlineLevel="0" collapsed="false">
      <c r="A1946" s="0"/>
      <c r="B1946" s="0"/>
      <c r="C1946" s="0"/>
      <c r="D1946" s="0"/>
      <c r="E1946" s="0"/>
      <c r="F1946" s="0"/>
      <c r="G1946" s="0"/>
      <c r="H1946" s="0"/>
      <c r="J1946" s="7" t="e">
        <f aca="false">D1946*SIN(PI()*E1946/180)/$M$22</f>
        <v>#DIV/0!</v>
      </c>
      <c r="K1946" s="7"/>
      <c r="P1946" s="13" t="e">
        <f aca="false">IF(ISNUMBER(A1946),B1946,NA())</f>
        <v>#N/A</v>
      </c>
      <c r="Q1946" s="14" t="e">
        <f aca="false">$J1946</f>
        <v>#DIV/0!</v>
      </c>
      <c r="R1946" s="13"/>
      <c r="S1946" s="15" t="e">
        <f aca="false">SQRT(1-(R1946/Q1946))</f>
        <v>#DIV/0!</v>
      </c>
    </row>
    <row r="1947" customFormat="false" ht="14.25" hidden="false" customHeight="true" outlineLevel="0" collapsed="false">
      <c r="A1947" s="0"/>
      <c r="B1947" s="0"/>
      <c r="C1947" s="0"/>
      <c r="D1947" s="0"/>
      <c r="E1947" s="0"/>
      <c r="F1947" s="0"/>
      <c r="G1947" s="0"/>
      <c r="H1947" s="0"/>
      <c r="J1947" s="7" t="e">
        <f aca="false">D1947*SIN(PI()*E1947/180)/$M$22</f>
        <v>#DIV/0!</v>
      </c>
      <c r="K1947" s="7"/>
      <c r="P1947" s="13" t="e">
        <f aca="false">IF(ISNUMBER(A1947),B1947,NA())</f>
        <v>#N/A</v>
      </c>
      <c r="Q1947" s="14" t="e">
        <f aca="false">$J1947</f>
        <v>#DIV/0!</v>
      </c>
      <c r="R1947" s="13"/>
      <c r="S1947" s="15" t="e">
        <f aca="false">SQRT(1-(R1947/Q1947))</f>
        <v>#DIV/0!</v>
      </c>
    </row>
    <row r="1948" customFormat="false" ht="14.25" hidden="false" customHeight="true" outlineLevel="0" collapsed="false">
      <c r="A1948" s="0"/>
      <c r="B1948" s="0"/>
      <c r="C1948" s="0"/>
      <c r="D1948" s="0"/>
      <c r="E1948" s="0"/>
      <c r="F1948" s="0"/>
      <c r="G1948" s="0"/>
      <c r="H1948" s="0"/>
      <c r="J1948" s="7" t="e">
        <f aca="false">D1948*SIN(PI()*E1948/180)/$M$22</f>
        <v>#DIV/0!</v>
      </c>
      <c r="K1948" s="7"/>
      <c r="P1948" s="13" t="e">
        <f aca="false">IF(ISNUMBER(A1948),B1948,NA())</f>
        <v>#N/A</v>
      </c>
      <c r="Q1948" s="14" t="e">
        <f aca="false">$J1948</f>
        <v>#DIV/0!</v>
      </c>
      <c r="R1948" s="13"/>
      <c r="S1948" s="15" t="e">
        <f aca="false">SQRT(1-(R1948/Q1948))</f>
        <v>#DIV/0!</v>
      </c>
    </row>
    <row r="1949" customFormat="false" ht="14.25" hidden="false" customHeight="true" outlineLevel="0" collapsed="false">
      <c r="A1949" s="0"/>
      <c r="B1949" s="0"/>
      <c r="C1949" s="0"/>
      <c r="D1949" s="0"/>
      <c r="E1949" s="0"/>
      <c r="F1949" s="0"/>
      <c r="G1949" s="0"/>
      <c r="H1949" s="0"/>
      <c r="J1949" s="7" t="e">
        <f aca="false">D1949*SIN(PI()*E1949/180)/$M$22</f>
        <v>#DIV/0!</v>
      </c>
      <c r="K1949" s="7"/>
      <c r="P1949" s="13" t="e">
        <f aca="false">IF(ISNUMBER(A1949),B1949,NA())</f>
        <v>#N/A</v>
      </c>
      <c r="Q1949" s="14" t="e">
        <f aca="false">$J1949</f>
        <v>#DIV/0!</v>
      </c>
      <c r="R1949" s="13"/>
      <c r="S1949" s="15" t="e">
        <f aca="false">SQRT(1-(R1949/Q1949))</f>
        <v>#DIV/0!</v>
      </c>
    </row>
    <row r="1950" customFormat="false" ht="14.25" hidden="false" customHeight="true" outlineLevel="0" collapsed="false">
      <c r="A1950" s="0"/>
      <c r="B1950" s="0"/>
      <c r="C1950" s="0"/>
      <c r="D1950" s="0"/>
      <c r="E1950" s="0"/>
      <c r="F1950" s="0"/>
      <c r="G1950" s="0"/>
      <c r="H1950" s="0"/>
      <c r="J1950" s="7" t="e">
        <f aca="false">D1950*SIN(PI()*E1950/180)/$M$22</f>
        <v>#DIV/0!</v>
      </c>
      <c r="K1950" s="7"/>
      <c r="P1950" s="13" t="e">
        <f aca="false">IF(ISNUMBER(A1950),B1950,NA())</f>
        <v>#N/A</v>
      </c>
      <c r="Q1950" s="14" t="e">
        <f aca="false">$J1950</f>
        <v>#DIV/0!</v>
      </c>
      <c r="R1950" s="13"/>
      <c r="S1950" s="15" t="e">
        <f aca="false">SQRT(1-(R1950/Q1950))</f>
        <v>#DIV/0!</v>
      </c>
    </row>
    <row r="1951" customFormat="false" ht="14.25" hidden="false" customHeight="true" outlineLevel="0" collapsed="false">
      <c r="A1951" s="0"/>
      <c r="B1951" s="0"/>
      <c r="C1951" s="0"/>
      <c r="D1951" s="0"/>
      <c r="E1951" s="0"/>
      <c r="F1951" s="0"/>
      <c r="G1951" s="0"/>
      <c r="H1951" s="0"/>
      <c r="J1951" s="7" t="e">
        <f aca="false">D1951*SIN(PI()*E1951/180)/$M$22</f>
        <v>#DIV/0!</v>
      </c>
      <c r="K1951" s="7"/>
      <c r="P1951" s="13" t="e">
        <f aca="false">IF(ISNUMBER(A1951),B1951,NA())</f>
        <v>#N/A</v>
      </c>
      <c r="Q1951" s="14" t="e">
        <f aca="false">$J1951</f>
        <v>#DIV/0!</v>
      </c>
      <c r="R1951" s="13"/>
      <c r="S1951" s="15" t="e">
        <f aca="false">SQRT(1-(R1951/Q1951))</f>
        <v>#DIV/0!</v>
      </c>
    </row>
    <row r="1952" customFormat="false" ht="14.25" hidden="false" customHeight="true" outlineLevel="0" collapsed="false">
      <c r="A1952" s="0"/>
      <c r="B1952" s="0"/>
      <c r="C1952" s="0"/>
      <c r="D1952" s="0"/>
      <c r="E1952" s="0"/>
      <c r="F1952" s="0"/>
      <c r="G1952" s="0"/>
      <c r="H1952" s="0"/>
      <c r="J1952" s="7" t="e">
        <f aca="false">D1952*SIN(PI()*E1952/180)/$M$22</f>
        <v>#DIV/0!</v>
      </c>
      <c r="K1952" s="7"/>
      <c r="P1952" s="13" t="e">
        <f aca="false">IF(ISNUMBER(A1952),B1952,NA())</f>
        <v>#N/A</v>
      </c>
      <c r="Q1952" s="14" t="e">
        <f aca="false">$J1952</f>
        <v>#DIV/0!</v>
      </c>
      <c r="R1952" s="13"/>
      <c r="S1952" s="15" t="e">
        <f aca="false">SQRT(1-(R1952/Q1952))</f>
        <v>#DIV/0!</v>
      </c>
    </row>
    <row r="1953" customFormat="false" ht="14.25" hidden="false" customHeight="true" outlineLevel="0" collapsed="false">
      <c r="A1953" s="0"/>
      <c r="B1953" s="0"/>
      <c r="C1953" s="0"/>
      <c r="D1953" s="0"/>
      <c r="E1953" s="0"/>
      <c r="F1953" s="0"/>
      <c r="G1953" s="0"/>
      <c r="H1953" s="0"/>
      <c r="J1953" s="7" t="e">
        <f aca="false">D1953*SIN(PI()*E1953/180)/$M$22</f>
        <v>#DIV/0!</v>
      </c>
      <c r="K1953" s="7"/>
      <c r="P1953" s="13" t="e">
        <f aca="false">IF(ISNUMBER(A1953),B1953,NA())</f>
        <v>#N/A</v>
      </c>
      <c r="Q1953" s="14" t="e">
        <f aca="false">$J1953</f>
        <v>#DIV/0!</v>
      </c>
      <c r="R1953" s="13"/>
      <c r="S1953" s="15" t="e">
        <f aca="false">SQRT(1-(R1953/Q1953))</f>
        <v>#DIV/0!</v>
      </c>
    </row>
    <row r="1954" customFormat="false" ht="14.25" hidden="false" customHeight="true" outlineLevel="0" collapsed="false">
      <c r="A1954" s="0"/>
      <c r="B1954" s="0"/>
      <c r="C1954" s="0"/>
      <c r="D1954" s="0"/>
      <c r="E1954" s="0"/>
      <c r="F1954" s="0"/>
      <c r="G1954" s="0"/>
      <c r="H1954" s="0"/>
      <c r="J1954" s="7" t="e">
        <f aca="false">D1954*SIN(PI()*E1954/180)/$M$22</f>
        <v>#DIV/0!</v>
      </c>
      <c r="K1954" s="7"/>
      <c r="P1954" s="13" t="e">
        <f aca="false">IF(ISNUMBER(A1954),B1954,NA())</f>
        <v>#N/A</v>
      </c>
      <c r="Q1954" s="14" t="e">
        <f aca="false">$J1954</f>
        <v>#DIV/0!</v>
      </c>
      <c r="R1954" s="13"/>
      <c r="S1954" s="15" t="e">
        <f aca="false">SQRT(1-(R1954/Q1954))</f>
        <v>#DIV/0!</v>
      </c>
    </row>
    <row r="1955" customFormat="false" ht="14.25" hidden="false" customHeight="true" outlineLevel="0" collapsed="false">
      <c r="A1955" s="0"/>
      <c r="B1955" s="0"/>
      <c r="C1955" s="0"/>
      <c r="D1955" s="0"/>
      <c r="E1955" s="0"/>
      <c r="F1955" s="0"/>
      <c r="G1955" s="0"/>
      <c r="H1955" s="0"/>
      <c r="J1955" s="7" t="e">
        <f aca="false">D1955*SIN(PI()*E1955/180)/$M$22</f>
        <v>#DIV/0!</v>
      </c>
      <c r="K1955" s="7"/>
      <c r="P1955" s="13" t="e">
        <f aca="false">IF(ISNUMBER(A1955),B1955,NA())</f>
        <v>#N/A</v>
      </c>
      <c r="Q1955" s="14" t="e">
        <f aca="false">$J1955</f>
        <v>#DIV/0!</v>
      </c>
      <c r="R1955" s="13"/>
      <c r="S1955" s="15" t="e">
        <f aca="false">SQRT(1-(R1955/Q1955))</f>
        <v>#DIV/0!</v>
      </c>
    </row>
    <row r="1956" customFormat="false" ht="14.25" hidden="false" customHeight="true" outlineLevel="0" collapsed="false">
      <c r="A1956" s="0"/>
      <c r="B1956" s="0"/>
      <c r="C1956" s="0"/>
      <c r="D1956" s="0"/>
      <c r="E1956" s="0"/>
      <c r="F1956" s="0"/>
      <c r="G1956" s="0"/>
      <c r="H1956" s="0"/>
      <c r="J1956" s="7" t="e">
        <f aca="false">D1956*SIN(PI()*E1956/180)/$M$22</f>
        <v>#DIV/0!</v>
      </c>
      <c r="K1956" s="7"/>
      <c r="P1956" s="13" t="e">
        <f aca="false">IF(ISNUMBER(A1956),B1956,NA())</f>
        <v>#N/A</v>
      </c>
      <c r="Q1956" s="14" t="e">
        <f aca="false">$J1956</f>
        <v>#DIV/0!</v>
      </c>
      <c r="R1956" s="13"/>
      <c r="S1956" s="15" t="e">
        <f aca="false">SQRT(1-(R1956/Q1956))</f>
        <v>#DIV/0!</v>
      </c>
    </row>
    <row r="1957" customFormat="false" ht="14.25" hidden="false" customHeight="true" outlineLevel="0" collapsed="false">
      <c r="A1957" s="0"/>
      <c r="B1957" s="0"/>
      <c r="C1957" s="0"/>
      <c r="D1957" s="0"/>
      <c r="E1957" s="0"/>
      <c r="F1957" s="0"/>
      <c r="G1957" s="0"/>
      <c r="H1957" s="0"/>
      <c r="J1957" s="7" t="e">
        <f aca="false">D1957*SIN(PI()*E1957/180)/$M$22</f>
        <v>#DIV/0!</v>
      </c>
      <c r="K1957" s="7"/>
      <c r="P1957" s="13" t="e">
        <f aca="false">IF(ISNUMBER(A1957),B1957,NA())</f>
        <v>#N/A</v>
      </c>
      <c r="Q1957" s="14" t="e">
        <f aca="false">$J1957</f>
        <v>#DIV/0!</v>
      </c>
      <c r="R1957" s="13"/>
      <c r="S1957" s="15" t="e">
        <f aca="false">SQRT(1-(R1957/Q1957))</f>
        <v>#DIV/0!</v>
      </c>
    </row>
    <row r="1958" customFormat="false" ht="14.25" hidden="false" customHeight="true" outlineLevel="0" collapsed="false">
      <c r="A1958" s="0"/>
      <c r="B1958" s="0"/>
      <c r="C1958" s="0"/>
      <c r="D1958" s="0"/>
      <c r="E1958" s="0"/>
      <c r="F1958" s="0"/>
      <c r="G1958" s="0"/>
      <c r="H1958" s="0"/>
      <c r="J1958" s="7" t="e">
        <f aca="false">D1958*SIN(PI()*E1958/180)/$M$22</f>
        <v>#DIV/0!</v>
      </c>
      <c r="K1958" s="7"/>
      <c r="P1958" s="13" t="e">
        <f aca="false">IF(ISNUMBER(A1958),B1958,NA())</f>
        <v>#N/A</v>
      </c>
      <c r="Q1958" s="14" t="e">
        <f aca="false">$J1958</f>
        <v>#DIV/0!</v>
      </c>
      <c r="R1958" s="13"/>
      <c r="S1958" s="15" t="e">
        <f aca="false">SQRT(1-(R1958/Q1958))</f>
        <v>#DIV/0!</v>
      </c>
    </row>
    <row r="1959" customFormat="false" ht="14.25" hidden="false" customHeight="true" outlineLevel="0" collapsed="false">
      <c r="A1959" s="0"/>
      <c r="B1959" s="0"/>
      <c r="C1959" s="0"/>
      <c r="D1959" s="0"/>
      <c r="E1959" s="0"/>
      <c r="F1959" s="0"/>
      <c r="G1959" s="0"/>
      <c r="H1959" s="0"/>
      <c r="J1959" s="7" t="e">
        <f aca="false">D1959*SIN(PI()*E1959/180)/$M$22</f>
        <v>#DIV/0!</v>
      </c>
      <c r="K1959" s="7"/>
      <c r="P1959" s="13" t="e">
        <f aca="false">IF(ISNUMBER(A1959),B1959,NA())</f>
        <v>#N/A</v>
      </c>
      <c r="Q1959" s="14" t="e">
        <f aca="false">$J1959</f>
        <v>#DIV/0!</v>
      </c>
      <c r="R1959" s="13"/>
      <c r="S1959" s="15" t="e">
        <f aca="false">SQRT(1-(R1959/Q1959))</f>
        <v>#DIV/0!</v>
      </c>
    </row>
    <row r="1960" customFormat="false" ht="14.25" hidden="false" customHeight="true" outlineLevel="0" collapsed="false">
      <c r="A1960" s="0"/>
      <c r="B1960" s="0"/>
      <c r="C1960" s="0"/>
      <c r="D1960" s="0"/>
      <c r="E1960" s="0"/>
      <c r="F1960" s="0"/>
      <c r="G1960" s="0"/>
      <c r="H1960" s="0"/>
      <c r="J1960" s="7" t="e">
        <f aca="false">D1960*SIN(PI()*E1960/180)/$M$22</f>
        <v>#DIV/0!</v>
      </c>
      <c r="K1960" s="7"/>
      <c r="P1960" s="13" t="e">
        <f aca="false">IF(ISNUMBER(A1960),B1960,NA())</f>
        <v>#N/A</v>
      </c>
      <c r="Q1960" s="14" t="e">
        <f aca="false">$J1960</f>
        <v>#DIV/0!</v>
      </c>
      <c r="R1960" s="13"/>
      <c r="S1960" s="15" t="e">
        <f aca="false">SQRT(1-(R1960/Q1960))</f>
        <v>#DIV/0!</v>
      </c>
    </row>
    <row r="1961" customFormat="false" ht="14.25" hidden="false" customHeight="true" outlineLevel="0" collapsed="false">
      <c r="A1961" s="0"/>
      <c r="B1961" s="0"/>
      <c r="C1961" s="0"/>
      <c r="D1961" s="0"/>
      <c r="E1961" s="0"/>
      <c r="F1961" s="0"/>
      <c r="G1961" s="0"/>
      <c r="H1961" s="0"/>
      <c r="J1961" s="7" t="e">
        <f aca="false">D1961*SIN(PI()*E1961/180)/$M$22</f>
        <v>#DIV/0!</v>
      </c>
      <c r="K1961" s="7"/>
      <c r="P1961" s="13" t="e">
        <f aca="false">IF(ISNUMBER(A1961),B1961,NA())</f>
        <v>#N/A</v>
      </c>
      <c r="Q1961" s="14" t="e">
        <f aca="false">$J1961</f>
        <v>#DIV/0!</v>
      </c>
      <c r="R1961" s="13"/>
      <c r="S1961" s="15" t="e">
        <f aca="false">SQRT(1-(R1961/Q1961))</f>
        <v>#DIV/0!</v>
      </c>
    </row>
    <row r="1962" customFormat="false" ht="14.25" hidden="false" customHeight="true" outlineLevel="0" collapsed="false">
      <c r="A1962" s="0"/>
      <c r="B1962" s="0"/>
      <c r="C1962" s="0"/>
      <c r="D1962" s="0"/>
      <c r="E1962" s="0"/>
      <c r="F1962" s="0"/>
      <c r="G1962" s="0"/>
      <c r="H1962" s="0"/>
      <c r="J1962" s="7" t="e">
        <f aca="false">D1962*SIN(PI()*E1962/180)/$M$22</f>
        <v>#DIV/0!</v>
      </c>
      <c r="K1962" s="7"/>
      <c r="P1962" s="13" t="e">
        <f aca="false">IF(ISNUMBER(A1962),B1962,NA())</f>
        <v>#N/A</v>
      </c>
      <c r="Q1962" s="14" t="e">
        <f aca="false">$J1962</f>
        <v>#DIV/0!</v>
      </c>
      <c r="R1962" s="13"/>
      <c r="S1962" s="15" t="e">
        <f aca="false">SQRT(1-(R1962/Q1962))</f>
        <v>#DIV/0!</v>
      </c>
    </row>
    <row r="1963" customFormat="false" ht="14.25" hidden="false" customHeight="true" outlineLevel="0" collapsed="false">
      <c r="A1963" s="0"/>
      <c r="B1963" s="0"/>
      <c r="C1963" s="0"/>
      <c r="D1963" s="0"/>
      <c r="E1963" s="0"/>
      <c r="F1963" s="0"/>
      <c r="G1963" s="0"/>
      <c r="H1963" s="0"/>
      <c r="J1963" s="7" t="e">
        <f aca="false">D1963*SIN(PI()*E1963/180)/$M$22</f>
        <v>#DIV/0!</v>
      </c>
      <c r="K1963" s="7"/>
      <c r="P1963" s="13" t="e">
        <f aca="false">IF(ISNUMBER(A1963),B1963,NA())</f>
        <v>#N/A</v>
      </c>
      <c r="Q1963" s="14" t="e">
        <f aca="false">$J1963</f>
        <v>#DIV/0!</v>
      </c>
      <c r="R1963" s="13"/>
      <c r="S1963" s="15" t="e">
        <f aca="false">SQRT(1-(R1963/Q1963))</f>
        <v>#DIV/0!</v>
      </c>
    </row>
    <row r="1964" customFormat="false" ht="14.25" hidden="false" customHeight="true" outlineLevel="0" collapsed="false">
      <c r="A1964" s="0"/>
      <c r="B1964" s="0"/>
      <c r="C1964" s="0"/>
      <c r="D1964" s="0"/>
      <c r="E1964" s="0"/>
      <c r="F1964" s="0"/>
      <c r="G1964" s="0"/>
      <c r="H1964" s="0"/>
      <c r="J1964" s="7" t="e">
        <f aca="false">D1964*SIN(PI()*E1964/180)/$M$22</f>
        <v>#DIV/0!</v>
      </c>
      <c r="K1964" s="7"/>
      <c r="P1964" s="13" t="e">
        <f aca="false">IF(ISNUMBER(A1964),B1964,NA())</f>
        <v>#N/A</v>
      </c>
      <c r="Q1964" s="14" t="e">
        <f aca="false">$J1964</f>
        <v>#DIV/0!</v>
      </c>
      <c r="R1964" s="13"/>
      <c r="S1964" s="15" t="e">
        <f aca="false">SQRT(1-(R1964/Q1964))</f>
        <v>#DIV/0!</v>
      </c>
    </row>
    <row r="1965" customFormat="false" ht="14.25" hidden="false" customHeight="true" outlineLevel="0" collapsed="false">
      <c r="A1965" s="0"/>
      <c r="B1965" s="0"/>
      <c r="C1965" s="0"/>
      <c r="D1965" s="0"/>
      <c r="E1965" s="0"/>
      <c r="F1965" s="0"/>
      <c r="G1965" s="0"/>
      <c r="H1965" s="0"/>
      <c r="J1965" s="7" t="e">
        <f aca="false">D1965*SIN(PI()*E1965/180)/$M$22</f>
        <v>#DIV/0!</v>
      </c>
      <c r="K1965" s="7"/>
      <c r="P1965" s="13" t="e">
        <f aca="false">IF(ISNUMBER(A1965),B1965,NA())</f>
        <v>#N/A</v>
      </c>
      <c r="Q1965" s="14" t="e">
        <f aca="false">$J1965</f>
        <v>#DIV/0!</v>
      </c>
      <c r="R1965" s="13"/>
      <c r="S1965" s="15" t="e">
        <f aca="false">SQRT(1-(R1965/Q1965))</f>
        <v>#DIV/0!</v>
      </c>
    </row>
    <row r="1966" customFormat="false" ht="14.25" hidden="false" customHeight="true" outlineLevel="0" collapsed="false">
      <c r="A1966" s="0"/>
      <c r="B1966" s="0"/>
      <c r="C1966" s="0"/>
      <c r="D1966" s="0"/>
      <c r="E1966" s="0"/>
      <c r="F1966" s="0"/>
      <c r="G1966" s="0"/>
      <c r="H1966" s="0"/>
      <c r="J1966" s="7" t="e">
        <f aca="false">D1966*SIN(PI()*E1966/180)/$M$22</f>
        <v>#DIV/0!</v>
      </c>
      <c r="K1966" s="7"/>
      <c r="P1966" s="13" t="e">
        <f aca="false">IF(ISNUMBER(A1966),B1966,NA())</f>
        <v>#N/A</v>
      </c>
      <c r="Q1966" s="14" t="e">
        <f aca="false">$J1966</f>
        <v>#DIV/0!</v>
      </c>
      <c r="R1966" s="13"/>
      <c r="S1966" s="15" t="e">
        <f aca="false">SQRT(1-(R1966/Q1966))</f>
        <v>#DIV/0!</v>
      </c>
    </row>
    <row r="1967" customFormat="false" ht="14.25" hidden="false" customHeight="true" outlineLevel="0" collapsed="false">
      <c r="A1967" s="0"/>
      <c r="B1967" s="0"/>
      <c r="C1967" s="0"/>
      <c r="D1967" s="0"/>
      <c r="E1967" s="0"/>
      <c r="F1967" s="0"/>
      <c r="G1967" s="0"/>
      <c r="H1967" s="0"/>
      <c r="J1967" s="7" t="e">
        <f aca="false">D1967*SIN(PI()*E1967/180)/$M$22</f>
        <v>#DIV/0!</v>
      </c>
      <c r="K1967" s="7"/>
      <c r="P1967" s="13" t="e">
        <f aca="false">IF(ISNUMBER(A1967),B1967,NA())</f>
        <v>#N/A</v>
      </c>
      <c r="Q1967" s="14" t="e">
        <f aca="false">$J1967</f>
        <v>#DIV/0!</v>
      </c>
      <c r="R1967" s="13"/>
      <c r="S1967" s="15" t="e">
        <f aca="false">SQRT(1-(R1967/Q1967))</f>
        <v>#DIV/0!</v>
      </c>
    </row>
    <row r="1968" customFormat="false" ht="14.25" hidden="false" customHeight="true" outlineLevel="0" collapsed="false">
      <c r="A1968" s="0"/>
      <c r="B1968" s="0"/>
      <c r="C1968" s="0"/>
      <c r="D1968" s="0"/>
      <c r="E1968" s="0"/>
      <c r="F1968" s="0"/>
      <c r="G1968" s="0"/>
      <c r="H1968" s="0"/>
      <c r="J1968" s="7" t="e">
        <f aca="false">D1968*SIN(PI()*E1968/180)/$M$22</f>
        <v>#DIV/0!</v>
      </c>
      <c r="K1968" s="7"/>
      <c r="P1968" s="13" t="e">
        <f aca="false">IF(ISNUMBER(A1968),B1968,NA())</f>
        <v>#N/A</v>
      </c>
      <c r="Q1968" s="14" t="e">
        <f aca="false">$J1968</f>
        <v>#DIV/0!</v>
      </c>
      <c r="R1968" s="13"/>
      <c r="S1968" s="15" t="e">
        <f aca="false">SQRT(1-(R1968/Q1968))</f>
        <v>#DIV/0!</v>
      </c>
    </row>
    <row r="1969" customFormat="false" ht="14.25" hidden="false" customHeight="true" outlineLevel="0" collapsed="false">
      <c r="A1969" s="0"/>
      <c r="B1969" s="0"/>
      <c r="C1969" s="0"/>
      <c r="D1969" s="0"/>
      <c r="E1969" s="0"/>
      <c r="F1969" s="0"/>
      <c r="G1969" s="0"/>
      <c r="H1969" s="0"/>
      <c r="J1969" s="7" t="e">
        <f aca="false">D1969*SIN(PI()*E1969/180)/$M$22</f>
        <v>#DIV/0!</v>
      </c>
      <c r="K1969" s="7"/>
      <c r="P1969" s="13" t="e">
        <f aca="false">IF(ISNUMBER(A1969),B1969,NA())</f>
        <v>#N/A</v>
      </c>
      <c r="Q1969" s="14" t="e">
        <f aca="false">$J1969</f>
        <v>#DIV/0!</v>
      </c>
      <c r="R1969" s="13"/>
      <c r="S1969" s="15" t="e">
        <f aca="false">SQRT(1-(R1969/Q1969))</f>
        <v>#DIV/0!</v>
      </c>
    </row>
    <row r="1970" customFormat="false" ht="14.25" hidden="false" customHeight="true" outlineLevel="0" collapsed="false">
      <c r="A1970" s="0"/>
      <c r="B1970" s="0"/>
      <c r="C1970" s="0"/>
      <c r="D1970" s="0"/>
      <c r="E1970" s="0"/>
      <c r="F1970" s="0"/>
      <c r="G1970" s="0"/>
      <c r="H1970" s="0"/>
      <c r="J1970" s="7" t="e">
        <f aca="false">D1970*SIN(PI()*E1970/180)/$M$22</f>
        <v>#DIV/0!</v>
      </c>
      <c r="K1970" s="7"/>
      <c r="P1970" s="13" t="e">
        <f aca="false">IF(ISNUMBER(A1970),B1970,NA())</f>
        <v>#N/A</v>
      </c>
      <c r="Q1970" s="14" t="e">
        <f aca="false">$J1970</f>
        <v>#DIV/0!</v>
      </c>
      <c r="R1970" s="13"/>
      <c r="S1970" s="15" t="e">
        <f aca="false">SQRT(1-(R1970/Q1970))</f>
        <v>#DIV/0!</v>
      </c>
    </row>
    <row r="1971" customFormat="false" ht="14.25" hidden="false" customHeight="true" outlineLevel="0" collapsed="false">
      <c r="A1971" s="0"/>
      <c r="B1971" s="0"/>
      <c r="C1971" s="0"/>
      <c r="D1971" s="0"/>
      <c r="E1971" s="0"/>
      <c r="F1971" s="0"/>
      <c r="G1971" s="0"/>
      <c r="H1971" s="0"/>
      <c r="J1971" s="7" t="e">
        <f aca="false">D1971*SIN(PI()*E1971/180)/$M$22</f>
        <v>#DIV/0!</v>
      </c>
      <c r="K1971" s="7"/>
      <c r="P1971" s="13" t="e">
        <f aca="false">IF(ISNUMBER(A1971),B1971,NA())</f>
        <v>#N/A</v>
      </c>
      <c r="Q1971" s="14" t="e">
        <f aca="false">$J1971</f>
        <v>#DIV/0!</v>
      </c>
      <c r="R1971" s="13"/>
      <c r="S1971" s="15" t="e">
        <f aca="false">SQRT(1-(R1971/Q1971))</f>
        <v>#DIV/0!</v>
      </c>
    </row>
    <row r="1972" customFormat="false" ht="14.25" hidden="false" customHeight="true" outlineLevel="0" collapsed="false">
      <c r="A1972" s="0"/>
      <c r="B1972" s="0"/>
      <c r="C1972" s="0"/>
      <c r="D1972" s="0"/>
      <c r="E1972" s="0"/>
      <c r="F1972" s="0"/>
      <c r="G1972" s="0"/>
      <c r="H1972" s="0"/>
      <c r="J1972" s="7" t="e">
        <f aca="false">D1972*SIN(PI()*E1972/180)/$M$22</f>
        <v>#DIV/0!</v>
      </c>
      <c r="K1972" s="7"/>
      <c r="P1972" s="13" t="e">
        <f aca="false">IF(ISNUMBER(A1972),B1972,NA())</f>
        <v>#N/A</v>
      </c>
      <c r="Q1972" s="14" t="e">
        <f aca="false">$J1972</f>
        <v>#DIV/0!</v>
      </c>
      <c r="R1972" s="13"/>
      <c r="S1972" s="15" t="e">
        <f aca="false">SQRT(1-(R1972/Q1972))</f>
        <v>#DIV/0!</v>
      </c>
    </row>
    <row r="1973" customFormat="false" ht="14.25" hidden="false" customHeight="true" outlineLevel="0" collapsed="false">
      <c r="A1973" s="0"/>
      <c r="B1973" s="0"/>
      <c r="C1973" s="0"/>
      <c r="D1973" s="0"/>
      <c r="E1973" s="0"/>
      <c r="F1973" s="0"/>
      <c r="G1973" s="0"/>
      <c r="H1973" s="0"/>
      <c r="J1973" s="7" t="e">
        <f aca="false">D1973*SIN(PI()*E1973/180)/$M$22</f>
        <v>#DIV/0!</v>
      </c>
      <c r="K1973" s="7"/>
      <c r="P1973" s="13" t="e">
        <f aca="false">IF(ISNUMBER(A1973),B1973,NA())</f>
        <v>#N/A</v>
      </c>
      <c r="Q1973" s="14" t="e">
        <f aca="false">$J1973</f>
        <v>#DIV/0!</v>
      </c>
      <c r="R1973" s="13"/>
      <c r="S1973" s="15" t="e">
        <f aca="false">SQRT(1-(R1973/Q1973))</f>
        <v>#DIV/0!</v>
      </c>
    </row>
    <row r="1974" customFormat="false" ht="14.25" hidden="false" customHeight="true" outlineLevel="0" collapsed="false">
      <c r="A1974" s="0"/>
      <c r="B1974" s="0"/>
      <c r="C1974" s="0"/>
      <c r="D1974" s="0"/>
      <c r="E1974" s="0"/>
      <c r="F1974" s="0"/>
      <c r="G1974" s="0"/>
      <c r="H1974" s="0"/>
      <c r="J1974" s="7" t="e">
        <f aca="false">D1974*SIN(PI()*E1974/180)/$M$22</f>
        <v>#DIV/0!</v>
      </c>
      <c r="K1974" s="7"/>
      <c r="P1974" s="13" t="e">
        <f aca="false">IF(ISNUMBER(A1974),B1974,NA())</f>
        <v>#N/A</v>
      </c>
      <c r="Q1974" s="14" t="e">
        <f aca="false">$J1974</f>
        <v>#DIV/0!</v>
      </c>
      <c r="R1974" s="13"/>
      <c r="S1974" s="15" t="e">
        <f aca="false">SQRT(1-(R1974/Q1974))</f>
        <v>#DIV/0!</v>
      </c>
    </row>
    <row r="1975" customFormat="false" ht="14.25" hidden="false" customHeight="true" outlineLevel="0" collapsed="false">
      <c r="A1975" s="0"/>
      <c r="B1975" s="0"/>
      <c r="C1975" s="0"/>
      <c r="D1975" s="0"/>
      <c r="E1975" s="0"/>
      <c r="F1975" s="0"/>
      <c r="G1975" s="0"/>
      <c r="H1975" s="0"/>
      <c r="J1975" s="7" t="e">
        <f aca="false">D1975*SIN(PI()*E1975/180)/$M$22</f>
        <v>#DIV/0!</v>
      </c>
      <c r="K1975" s="7"/>
      <c r="P1975" s="13" t="e">
        <f aca="false">IF(ISNUMBER(A1975),B1975,NA())</f>
        <v>#N/A</v>
      </c>
      <c r="Q1975" s="14" t="e">
        <f aca="false">$J1975</f>
        <v>#DIV/0!</v>
      </c>
      <c r="R1975" s="13"/>
      <c r="S1975" s="15" t="e">
        <f aca="false">SQRT(1-(R1975/Q1975))</f>
        <v>#DIV/0!</v>
      </c>
    </row>
    <row r="1976" customFormat="false" ht="14.25" hidden="false" customHeight="true" outlineLevel="0" collapsed="false">
      <c r="A1976" s="0"/>
      <c r="B1976" s="0"/>
      <c r="C1976" s="0"/>
      <c r="D1976" s="0"/>
      <c r="E1976" s="0"/>
      <c r="F1976" s="0"/>
      <c r="G1976" s="0"/>
      <c r="H1976" s="0"/>
      <c r="J1976" s="7" t="e">
        <f aca="false">D1976*SIN(PI()*E1976/180)/$M$22</f>
        <v>#DIV/0!</v>
      </c>
      <c r="K1976" s="7"/>
      <c r="P1976" s="13" t="e">
        <f aca="false">IF(ISNUMBER(A1976),B1976,NA())</f>
        <v>#N/A</v>
      </c>
      <c r="Q1976" s="14" t="e">
        <f aca="false">$J1976</f>
        <v>#DIV/0!</v>
      </c>
      <c r="R1976" s="13"/>
      <c r="S1976" s="15" t="e">
        <f aca="false">SQRT(1-(R1976/Q1976))</f>
        <v>#DIV/0!</v>
      </c>
    </row>
    <row r="1977" customFormat="false" ht="14.25" hidden="false" customHeight="true" outlineLevel="0" collapsed="false">
      <c r="A1977" s="0"/>
      <c r="B1977" s="0"/>
      <c r="C1977" s="0"/>
      <c r="D1977" s="0"/>
      <c r="E1977" s="0"/>
      <c r="F1977" s="0"/>
      <c r="G1977" s="0"/>
      <c r="H1977" s="0"/>
      <c r="J1977" s="7" t="e">
        <f aca="false">D1977*SIN(PI()*E1977/180)/$M$22</f>
        <v>#DIV/0!</v>
      </c>
      <c r="K1977" s="7"/>
      <c r="P1977" s="13" t="e">
        <f aca="false">IF(ISNUMBER(A1977),B1977,NA())</f>
        <v>#N/A</v>
      </c>
      <c r="Q1977" s="14" t="e">
        <f aca="false">$J1977</f>
        <v>#DIV/0!</v>
      </c>
      <c r="R1977" s="13"/>
      <c r="S1977" s="15" t="e">
        <f aca="false">SQRT(1-(R1977/Q1977))</f>
        <v>#DIV/0!</v>
      </c>
    </row>
    <row r="1978" customFormat="false" ht="14.25" hidden="false" customHeight="true" outlineLevel="0" collapsed="false">
      <c r="A1978" s="0"/>
      <c r="B1978" s="0"/>
      <c r="C1978" s="0"/>
      <c r="D1978" s="0"/>
      <c r="E1978" s="0"/>
      <c r="F1978" s="0"/>
      <c r="G1978" s="0"/>
      <c r="H1978" s="0"/>
      <c r="J1978" s="7" t="e">
        <f aca="false">D1978*SIN(PI()*E1978/180)/$M$22</f>
        <v>#DIV/0!</v>
      </c>
      <c r="K1978" s="7"/>
      <c r="P1978" s="13" t="e">
        <f aca="false">IF(ISNUMBER(A1978),B1978,NA())</f>
        <v>#N/A</v>
      </c>
      <c r="Q1978" s="14" t="e">
        <f aca="false">$J1978</f>
        <v>#DIV/0!</v>
      </c>
      <c r="R1978" s="13"/>
      <c r="S1978" s="15" t="e">
        <f aca="false">SQRT(1-(R1978/Q1978))</f>
        <v>#DIV/0!</v>
      </c>
    </row>
    <row r="1979" customFormat="false" ht="14.25" hidden="false" customHeight="true" outlineLevel="0" collapsed="false">
      <c r="A1979" s="0"/>
      <c r="B1979" s="0"/>
      <c r="C1979" s="0"/>
      <c r="D1979" s="0"/>
      <c r="E1979" s="0"/>
      <c r="F1979" s="0"/>
      <c r="G1979" s="0"/>
      <c r="H1979" s="0"/>
      <c r="J1979" s="7" t="e">
        <f aca="false">D1979*SIN(PI()*E1979/180)/$M$22</f>
        <v>#DIV/0!</v>
      </c>
      <c r="K1979" s="7"/>
      <c r="P1979" s="13" t="e">
        <f aca="false">IF(ISNUMBER(A1979),B1979,NA())</f>
        <v>#N/A</v>
      </c>
      <c r="Q1979" s="14" t="e">
        <f aca="false">$J1979</f>
        <v>#DIV/0!</v>
      </c>
      <c r="R1979" s="13"/>
      <c r="S1979" s="15" t="e">
        <f aca="false">SQRT(1-(R1979/Q1979))</f>
        <v>#DIV/0!</v>
      </c>
    </row>
    <row r="1980" customFormat="false" ht="14.25" hidden="false" customHeight="true" outlineLevel="0" collapsed="false">
      <c r="A1980" s="0"/>
      <c r="B1980" s="0"/>
      <c r="C1980" s="0"/>
      <c r="D1980" s="0"/>
      <c r="E1980" s="0"/>
      <c r="F1980" s="0"/>
      <c r="G1980" s="0"/>
      <c r="H1980" s="0"/>
      <c r="J1980" s="7" t="e">
        <f aca="false">D1980*SIN(PI()*E1980/180)/$M$22</f>
        <v>#DIV/0!</v>
      </c>
      <c r="K1980" s="7"/>
      <c r="P1980" s="13" t="e">
        <f aca="false">IF(ISNUMBER(A1980),B1980,NA())</f>
        <v>#N/A</v>
      </c>
      <c r="Q1980" s="14" t="e">
        <f aca="false">$J1980</f>
        <v>#DIV/0!</v>
      </c>
      <c r="R1980" s="13"/>
      <c r="S1980" s="15" t="e">
        <f aca="false">SQRT(1-(R1980/Q1980))</f>
        <v>#DIV/0!</v>
      </c>
    </row>
    <row r="1981" customFormat="false" ht="14.25" hidden="false" customHeight="true" outlineLevel="0" collapsed="false">
      <c r="A1981" s="0"/>
      <c r="B1981" s="0"/>
      <c r="C1981" s="0"/>
      <c r="D1981" s="0"/>
      <c r="E1981" s="0"/>
      <c r="F1981" s="0"/>
      <c r="G1981" s="0"/>
      <c r="H1981" s="0"/>
      <c r="J1981" s="7" t="e">
        <f aca="false">D1981*SIN(PI()*E1981/180)/$M$22</f>
        <v>#DIV/0!</v>
      </c>
      <c r="K1981" s="7"/>
      <c r="P1981" s="13" t="e">
        <f aca="false">IF(ISNUMBER(A1981),B1981,NA())</f>
        <v>#N/A</v>
      </c>
      <c r="Q1981" s="14" t="e">
        <f aca="false">$J1981</f>
        <v>#DIV/0!</v>
      </c>
      <c r="R1981" s="13"/>
      <c r="S1981" s="15" t="e">
        <f aca="false">SQRT(1-(R1981/Q1981))</f>
        <v>#DIV/0!</v>
      </c>
    </row>
    <row r="1982" customFormat="false" ht="14.25" hidden="false" customHeight="true" outlineLevel="0" collapsed="false">
      <c r="A1982" s="0"/>
      <c r="B1982" s="0"/>
      <c r="C1982" s="0"/>
      <c r="D1982" s="0"/>
      <c r="E1982" s="0"/>
      <c r="F1982" s="0"/>
      <c r="G1982" s="0"/>
      <c r="H1982" s="0"/>
      <c r="J1982" s="7" t="e">
        <f aca="false">D1982*SIN(PI()*E1982/180)/$M$22</f>
        <v>#DIV/0!</v>
      </c>
      <c r="K1982" s="7"/>
      <c r="P1982" s="13" t="e">
        <f aca="false">IF(ISNUMBER(A1982),B1982,NA())</f>
        <v>#N/A</v>
      </c>
      <c r="Q1982" s="14" t="e">
        <f aca="false">$J1982</f>
        <v>#DIV/0!</v>
      </c>
      <c r="R1982" s="13"/>
      <c r="S1982" s="15" t="e">
        <f aca="false">SQRT(1-(R1982/Q1982))</f>
        <v>#DIV/0!</v>
      </c>
    </row>
    <row r="1983" customFormat="false" ht="14.25" hidden="false" customHeight="true" outlineLevel="0" collapsed="false">
      <c r="A1983" s="0"/>
      <c r="B1983" s="0"/>
      <c r="C1983" s="0"/>
      <c r="D1983" s="0"/>
      <c r="E1983" s="0"/>
      <c r="F1983" s="0"/>
      <c r="G1983" s="0"/>
      <c r="H1983" s="0"/>
      <c r="J1983" s="7" t="e">
        <f aca="false">D1983*SIN(PI()*E1983/180)/$M$22</f>
        <v>#DIV/0!</v>
      </c>
      <c r="K1983" s="7"/>
      <c r="P1983" s="13" t="e">
        <f aca="false">IF(ISNUMBER(A1983),B1983,NA())</f>
        <v>#N/A</v>
      </c>
      <c r="Q1983" s="14" t="e">
        <f aca="false">$J1983</f>
        <v>#DIV/0!</v>
      </c>
      <c r="R1983" s="13"/>
      <c r="S1983" s="15" t="e">
        <f aca="false">SQRT(1-(R1983/Q1983))</f>
        <v>#DIV/0!</v>
      </c>
    </row>
    <row r="1984" customFormat="false" ht="14.25" hidden="false" customHeight="true" outlineLevel="0" collapsed="false">
      <c r="A1984" s="0"/>
      <c r="B1984" s="0"/>
      <c r="C1984" s="0"/>
      <c r="D1984" s="0"/>
      <c r="E1984" s="0"/>
      <c r="F1984" s="0"/>
      <c r="G1984" s="0"/>
      <c r="H1984" s="0"/>
      <c r="J1984" s="7" t="e">
        <f aca="false">D1984*SIN(PI()*E1984/180)/$M$22</f>
        <v>#DIV/0!</v>
      </c>
      <c r="K1984" s="7"/>
      <c r="P1984" s="13" t="e">
        <f aca="false">IF(ISNUMBER(A1984),B1984,NA())</f>
        <v>#N/A</v>
      </c>
      <c r="Q1984" s="14" t="e">
        <f aca="false">$J1984</f>
        <v>#DIV/0!</v>
      </c>
      <c r="R1984" s="13"/>
      <c r="S1984" s="15" t="e">
        <f aca="false">SQRT(1-(R1984/Q1984))</f>
        <v>#DIV/0!</v>
      </c>
    </row>
    <row r="1985" customFormat="false" ht="14.25" hidden="false" customHeight="true" outlineLevel="0" collapsed="false">
      <c r="A1985" s="0"/>
      <c r="B1985" s="0"/>
      <c r="C1985" s="0"/>
      <c r="D1985" s="0"/>
      <c r="E1985" s="0"/>
      <c r="F1985" s="0"/>
      <c r="G1985" s="0"/>
      <c r="H1985" s="0"/>
      <c r="J1985" s="7" t="e">
        <f aca="false">D1985*SIN(PI()*E1985/180)/$M$22</f>
        <v>#DIV/0!</v>
      </c>
      <c r="K1985" s="7"/>
      <c r="P1985" s="13" t="e">
        <f aca="false">IF(ISNUMBER(A1985),B1985,NA())</f>
        <v>#N/A</v>
      </c>
      <c r="Q1985" s="14" t="e">
        <f aca="false">$J1985</f>
        <v>#DIV/0!</v>
      </c>
      <c r="R1985" s="13"/>
      <c r="S1985" s="15" t="e">
        <f aca="false">SQRT(1-(R1985/Q1985))</f>
        <v>#DIV/0!</v>
      </c>
    </row>
    <row r="1986" customFormat="false" ht="14.25" hidden="false" customHeight="true" outlineLevel="0" collapsed="false">
      <c r="A1986" s="0"/>
      <c r="B1986" s="0"/>
      <c r="C1986" s="0"/>
      <c r="D1986" s="0"/>
      <c r="E1986" s="0"/>
      <c r="F1986" s="0"/>
      <c r="G1986" s="0"/>
      <c r="H1986" s="0"/>
      <c r="J1986" s="7" t="e">
        <f aca="false">D1986*SIN(PI()*E1986/180)/$M$22</f>
        <v>#DIV/0!</v>
      </c>
      <c r="K1986" s="7"/>
      <c r="P1986" s="13" t="e">
        <f aca="false">IF(ISNUMBER(A1986),B1986,NA())</f>
        <v>#N/A</v>
      </c>
      <c r="Q1986" s="14" t="e">
        <f aca="false">$J1986</f>
        <v>#DIV/0!</v>
      </c>
      <c r="R1986" s="13"/>
      <c r="S1986" s="15" t="e">
        <f aca="false">SQRT(1-(R1986/Q1986))</f>
        <v>#DIV/0!</v>
      </c>
    </row>
    <row r="1987" customFormat="false" ht="14.25" hidden="false" customHeight="true" outlineLevel="0" collapsed="false">
      <c r="A1987" s="0"/>
      <c r="B1987" s="0"/>
      <c r="C1987" s="0"/>
      <c r="D1987" s="0"/>
      <c r="E1987" s="0"/>
      <c r="F1987" s="0"/>
      <c r="G1987" s="0"/>
      <c r="H1987" s="0"/>
      <c r="J1987" s="7" t="e">
        <f aca="false">D1987*SIN(PI()*E1987/180)/$M$22</f>
        <v>#DIV/0!</v>
      </c>
      <c r="K1987" s="7"/>
      <c r="P1987" s="13" t="e">
        <f aca="false">IF(ISNUMBER(A1987),B1987,NA())</f>
        <v>#N/A</v>
      </c>
      <c r="Q1987" s="14" t="e">
        <f aca="false">$J1987</f>
        <v>#DIV/0!</v>
      </c>
      <c r="R1987" s="13"/>
      <c r="S1987" s="15" t="e">
        <f aca="false">SQRT(1-(R1987/Q1987))</f>
        <v>#DIV/0!</v>
      </c>
    </row>
    <row r="1988" customFormat="false" ht="14.25" hidden="false" customHeight="true" outlineLevel="0" collapsed="false">
      <c r="A1988" s="0"/>
      <c r="B1988" s="0"/>
      <c r="C1988" s="0"/>
      <c r="D1988" s="0"/>
      <c r="E1988" s="0"/>
      <c r="F1988" s="0"/>
      <c r="G1988" s="0"/>
      <c r="H1988" s="0"/>
      <c r="J1988" s="7" t="e">
        <f aca="false">D1988*SIN(PI()*E1988/180)/$M$22</f>
        <v>#DIV/0!</v>
      </c>
      <c r="K1988" s="7"/>
      <c r="P1988" s="13" t="e">
        <f aca="false">IF(ISNUMBER(A1988),B1988,NA())</f>
        <v>#N/A</v>
      </c>
      <c r="Q1988" s="14" t="e">
        <f aca="false">$J1988</f>
        <v>#DIV/0!</v>
      </c>
      <c r="R1988" s="13"/>
      <c r="S1988" s="15" t="e">
        <f aca="false">SQRT(1-(R1988/Q1988))</f>
        <v>#DIV/0!</v>
      </c>
    </row>
    <row r="1989" customFormat="false" ht="14.25" hidden="false" customHeight="true" outlineLevel="0" collapsed="false">
      <c r="A1989" s="0"/>
      <c r="B1989" s="0"/>
      <c r="C1989" s="0"/>
      <c r="D1989" s="0"/>
      <c r="E1989" s="0"/>
      <c r="F1989" s="0"/>
      <c r="G1989" s="0"/>
      <c r="H1989" s="0"/>
      <c r="J1989" s="7" t="e">
        <f aca="false">D1989*SIN(PI()*E1989/180)/$M$22</f>
        <v>#DIV/0!</v>
      </c>
      <c r="K1989" s="7"/>
      <c r="P1989" s="13" t="e">
        <f aca="false">IF(ISNUMBER(A1989),B1989,NA())</f>
        <v>#N/A</v>
      </c>
      <c r="Q1989" s="14" t="e">
        <f aca="false">$J1989</f>
        <v>#DIV/0!</v>
      </c>
      <c r="R1989" s="13"/>
      <c r="S1989" s="15" t="e">
        <f aca="false">SQRT(1-(R1989/Q1989))</f>
        <v>#DIV/0!</v>
      </c>
    </row>
    <row r="1990" customFormat="false" ht="14.25" hidden="false" customHeight="true" outlineLevel="0" collapsed="false">
      <c r="A1990" s="0"/>
      <c r="B1990" s="0"/>
      <c r="C1990" s="0"/>
      <c r="D1990" s="0"/>
      <c r="E1990" s="0"/>
      <c r="F1990" s="0"/>
      <c r="G1990" s="0"/>
      <c r="H1990" s="0"/>
      <c r="J1990" s="7" t="e">
        <f aca="false">D1990*SIN(PI()*E1990/180)/$M$22</f>
        <v>#DIV/0!</v>
      </c>
      <c r="K1990" s="7"/>
      <c r="P1990" s="13" t="e">
        <f aca="false">IF(ISNUMBER(A1990),B1990,NA())</f>
        <v>#N/A</v>
      </c>
      <c r="Q1990" s="14" t="e">
        <f aca="false">$J1990</f>
        <v>#DIV/0!</v>
      </c>
      <c r="R1990" s="13"/>
      <c r="S1990" s="15" t="e">
        <f aca="false">SQRT(1-(R1990/Q1990))</f>
        <v>#DIV/0!</v>
      </c>
    </row>
    <row r="1991" customFormat="false" ht="14.25" hidden="false" customHeight="true" outlineLevel="0" collapsed="false">
      <c r="A1991" s="0"/>
      <c r="B1991" s="0"/>
      <c r="C1991" s="0"/>
      <c r="D1991" s="0"/>
      <c r="E1991" s="0"/>
      <c r="F1991" s="0"/>
      <c r="G1991" s="0"/>
      <c r="H1991" s="0"/>
      <c r="J1991" s="7" t="e">
        <f aca="false">D1991*SIN(PI()*E1991/180)/$M$22</f>
        <v>#DIV/0!</v>
      </c>
      <c r="K1991" s="7"/>
      <c r="P1991" s="13" t="e">
        <f aca="false">IF(ISNUMBER(A1991),B1991,NA())</f>
        <v>#N/A</v>
      </c>
      <c r="Q1991" s="14" t="e">
        <f aca="false">$J1991</f>
        <v>#DIV/0!</v>
      </c>
      <c r="R1991" s="13"/>
      <c r="S1991" s="15" t="e">
        <f aca="false">SQRT(1-(R1991/Q1991))</f>
        <v>#DIV/0!</v>
      </c>
    </row>
    <row r="1992" customFormat="false" ht="14.25" hidden="false" customHeight="true" outlineLevel="0" collapsed="false">
      <c r="A1992" s="0"/>
      <c r="B1992" s="0"/>
      <c r="C1992" s="0"/>
      <c r="D1992" s="0"/>
      <c r="E1992" s="0"/>
      <c r="F1992" s="0"/>
      <c r="G1992" s="0"/>
      <c r="H1992" s="0"/>
      <c r="J1992" s="7" t="e">
        <f aca="false">D1992*SIN(PI()*E1992/180)/$M$22</f>
        <v>#DIV/0!</v>
      </c>
      <c r="K1992" s="7"/>
      <c r="P1992" s="13" t="e">
        <f aca="false">IF(ISNUMBER(A1992),B1992,NA())</f>
        <v>#N/A</v>
      </c>
      <c r="Q1992" s="14" t="e">
        <f aca="false">$J1992</f>
        <v>#DIV/0!</v>
      </c>
      <c r="R1992" s="13"/>
      <c r="S1992" s="15" t="e">
        <f aca="false">SQRT(1-(R1992/Q1992))</f>
        <v>#DIV/0!</v>
      </c>
    </row>
    <row r="1993" customFormat="false" ht="14.25" hidden="false" customHeight="true" outlineLevel="0" collapsed="false">
      <c r="A1993" s="0"/>
      <c r="B1993" s="0"/>
      <c r="C1993" s="0"/>
      <c r="D1993" s="0"/>
      <c r="E1993" s="0"/>
      <c r="F1993" s="0"/>
      <c r="G1993" s="0"/>
      <c r="H1993" s="0"/>
      <c r="J1993" s="7" t="e">
        <f aca="false">D1993*SIN(PI()*E1993/180)/$M$22</f>
        <v>#DIV/0!</v>
      </c>
      <c r="K1993" s="7"/>
      <c r="P1993" s="13" t="e">
        <f aca="false">IF(ISNUMBER(A1993),B1993,NA())</f>
        <v>#N/A</v>
      </c>
      <c r="Q1993" s="14" t="e">
        <f aca="false">$J1993</f>
        <v>#DIV/0!</v>
      </c>
      <c r="R1993" s="13"/>
      <c r="S1993" s="15" t="e">
        <f aca="false">SQRT(1-(R1993/Q1993))</f>
        <v>#DIV/0!</v>
      </c>
    </row>
    <row r="1994" customFormat="false" ht="14.25" hidden="false" customHeight="true" outlineLevel="0" collapsed="false">
      <c r="A1994" s="0"/>
      <c r="B1994" s="0"/>
      <c r="C1994" s="0"/>
      <c r="D1994" s="0"/>
      <c r="E1994" s="0"/>
      <c r="F1994" s="0"/>
      <c r="G1994" s="0"/>
      <c r="H1994" s="0"/>
      <c r="J1994" s="7" t="e">
        <f aca="false">D1994*SIN(PI()*E1994/180)/$M$22</f>
        <v>#DIV/0!</v>
      </c>
      <c r="K1994" s="7"/>
      <c r="P1994" s="13" t="e">
        <f aca="false">IF(ISNUMBER(A1994),B1994,NA())</f>
        <v>#N/A</v>
      </c>
      <c r="Q1994" s="14" t="e">
        <f aca="false">$J1994</f>
        <v>#DIV/0!</v>
      </c>
      <c r="R1994" s="13"/>
      <c r="S1994" s="15" t="e">
        <f aca="false">SQRT(1-(R1994/Q1994))</f>
        <v>#DIV/0!</v>
      </c>
    </row>
    <row r="1995" customFormat="false" ht="14.25" hidden="false" customHeight="true" outlineLevel="0" collapsed="false">
      <c r="A1995" s="0"/>
      <c r="B1995" s="0"/>
      <c r="C1995" s="0"/>
      <c r="D1995" s="0"/>
      <c r="E1995" s="0"/>
      <c r="F1995" s="0"/>
      <c r="G1995" s="0"/>
      <c r="H1995" s="0"/>
      <c r="J1995" s="7" t="e">
        <f aca="false">D1995*SIN(PI()*E1995/180)/$M$22</f>
        <v>#DIV/0!</v>
      </c>
      <c r="K1995" s="7"/>
      <c r="P1995" s="13" t="e">
        <f aca="false">IF(ISNUMBER(A1995),B1995,NA())</f>
        <v>#N/A</v>
      </c>
      <c r="Q1995" s="14" t="e">
        <f aca="false">$J1995</f>
        <v>#DIV/0!</v>
      </c>
      <c r="R1995" s="13"/>
      <c r="S1995" s="15" t="e">
        <f aca="false">SQRT(1-(R1995/Q1995))</f>
        <v>#DIV/0!</v>
      </c>
    </row>
    <row r="1996" customFormat="false" ht="14.25" hidden="false" customHeight="true" outlineLevel="0" collapsed="false">
      <c r="A1996" s="0"/>
      <c r="B1996" s="0"/>
      <c r="C1996" s="0"/>
      <c r="D1996" s="0"/>
      <c r="E1996" s="0"/>
      <c r="F1996" s="0"/>
      <c r="G1996" s="0"/>
      <c r="H1996" s="0"/>
      <c r="J1996" s="7" t="e">
        <f aca="false">D1996*SIN(PI()*E1996/180)/$M$22</f>
        <v>#DIV/0!</v>
      </c>
      <c r="K1996" s="7"/>
      <c r="P1996" s="13" t="e">
        <f aca="false">IF(ISNUMBER(A1996),B1996,NA())</f>
        <v>#N/A</v>
      </c>
      <c r="Q1996" s="14" t="e">
        <f aca="false">$J1996</f>
        <v>#DIV/0!</v>
      </c>
      <c r="R1996" s="13"/>
      <c r="S1996" s="15" t="e">
        <f aca="false">SQRT(1-(R1996/Q1996))</f>
        <v>#DIV/0!</v>
      </c>
    </row>
    <row r="1997" customFormat="false" ht="14.25" hidden="false" customHeight="true" outlineLevel="0" collapsed="false">
      <c r="A1997" s="0"/>
      <c r="B1997" s="0"/>
      <c r="C1997" s="0"/>
      <c r="D1997" s="0"/>
      <c r="E1997" s="0"/>
      <c r="F1997" s="0"/>
      <c r="G1997" s="0"/>
      <c r="H1997" s="0"/>
      <c r="J1997" s="7" t="e">
        <f aca="false">D1997*SIN(PI()*E1997/180)/$M$22</f>
        <v>#DIV/0!</v>
      </c>
      <c r="K1997" s="7"/>
      <c r="P1997" s="13" t="e">
        <f aca="false">IF(ISNUMBER(A1997),B1997,NA())</f>
        <v>#N/A</v>
      </c>
      <c r="Q1997" s="14" t="e">
        <f aca="false">$J1997</f>
        <v>#DIV/0!</v>
      </c>
      <c r="R1997" s="13"/>
      <c r="S1997" s="15" t="e">
        <f aca="false">SQRT(1-(R1997/Q1997))</f>
        <v>#DIV/0!</v>
      </c>
    </row>
    <row r="1998" customFormat="false" ht="14.25" hidden="false" customHeight="true" outlineLevel="0" collapsed="false">
      <c r="A1998" s="0"/>
      <c r="B1998" s="0"/>
      <c r="C1998" s="0"/>
      <c r="D1998" s="0"/>
      <c r="E1998" s="0"/>
      <c r="F1998" s="0"/>
      <c r="G1998" s="0"/>
      <c r="H1998" s="0"/>
      <c r="J1998" s="7" t="e">
        <f aca="false">D1998*SIN(PI()*E1998/180)/$M$22</f>
        <v>#DIV/0!</v>
      </c>
      <c r="K1998" s="7"/>
      <c r="P1998" s="13" t="e">
        <f aca="false">IF(ISNUMBER(A1998),B1998,NA())</f>
        <v>#N/A</v>
      </c>
      <c r="Q1998" s="14" t="e">
        <f aca="false">$J1998</f>
        <v>#DIV/0!</v>
      </c>
      <c r="R1998" s="13"/>
      <c r="S1998" s="15" t="e">
        <f aca="false">SQRT(1-(R1998/Q1998))</f>
        <v>#DIV/0!</v>
      </c>
    </row>
    <row r="1999" customFormat="false" ht="14.25" hidden="false" customHeight="true" outlineLevel="0" collapsed="false">
      <c r="A1999" s="0"/>
      <c r="B1999" s="0"/>
      <c r="C1999" s="0"/>
      <c r="D1999" s="0"/>
      <c r="E1999" s="0"/>
      <c r="F1999" s="0"/>
      <c r="G1999" s="0"/>
      <c r="H1999" s="0"/>
      <c r="J1999" s="7" t="e">
        <f aca="false">D1999*SIN(PI()*E1999/180)/$M$22</f>
        <v>#DIV/0!</v>
      </c>
      <c r="K1999" s="7"/>
      <c r="P1999" s="13" t="e">
        <f aca="false">IF(ISNUMBER(A1999),B1999,NA())</f>
        <v>#N/A</v>
      </c>
      <c r="Q1999" s="14" t="e">
        <f aca="false">$J1999</f>
        <v>#DIV/0!</v>
      </c>
      <c r="R1999" s="13"/>
      <c r="S1999" s="15" t="e">
        <f aca="false">SQRT(1-(R1999/Q1999))</f>
        <v>#DIV/0!</v>
      </c>
    </row>
    <row r="2000" customFormat="false" ht="14.25" hidden="false" customHeight="true" outlineLevel="0" collapsed="false">
      <c r="A2000" s="0"/>
      <c r="B2000" s="0"/>
      <c r="C2000" s="0"/>
      <c r="D2000" s="0"/>
      <c r="E2000" s="0"/>
      <c r="F2000" s="0"/>
      <c r="G2000" s="0"/>
      <c r="H2000" s="0"/>
      <c r="J2000" s="7" t="e">
        <f aca="false">D2000*SIN(PI()*E2000/180)/$M$22</f>
        <v>#DIV/0!</v>
      </c>
      <c r="K2000" s="7"/>
      <c r="P2000" s="13" t="e">
        <f aca="false">IF(ISNUMBER(A2000),B2000,NA())</f>
        <v>#N/A</v>
      </c>
      <c r="Q2000" s="14" t="e">
        <f aca="false">$J2000</f>
        <v>#DIV/0!</v>
      </c>
      <c r="R2000" s="13"/>
      <c r="S2000" s="15" t="e">
        <f aca="false">SQRT(1-(R2000/Q2000))</f>
        <v>#DIV/0!</v>
      </c>
    </row>
    <row r="2001" customFormat="false" ht="14.25" hidden="false" customHeight="true" outlineLevel="0" collapsed="false">
      <c r="A2001" s="0"/>
      <c r="B2001" s="0"/>
      <c r="C2001" s="0"/>
      <c r="D2001" s="0"/>
      <c r="E2001" s="0"/>
      <c r="F2001" s="0"/>
      <c r="G2001" s="0"/>
      <c r="H2001" s="0"/>
      <c r="J2001" s="7" t="e">
        <f aca="false">D2001*SIN(PI()*E2001/180)/$M$22</f>
        <v>#DIV/0!</v>
      </c>
      <c r="K2001" s="7"/>
      <c r="P2001" s="13" t="e">
        <f aca="false">IF(ISNUMBER(A2001),B2001,NA())</f>
        <v>#N/A</v>
      </c>
      <c r="Q2001" s="14" t="e">
        <f aca="false">$J2001</f>
        <v>#DIV/0!</v>
      </c>
      <c r="R2001" s="13"/>
      <c r="S2001" s="15" t="e">
        <f aca="false">SQRT(1-(R2001/Q2001))</f>
        <v>#DIV/0!</v>
      </c>
    </row>
    <row r="2002" customFormat="false" ht="14.25" hidden="false" customHeight="true" outlineLevel="0" collapsed="false">
      <c r="J2002" s="26" t="e">
        <f aca="false">D2002*SIN(PI()*E2002/180)/$M$22</f>
        <v>#DIV/0!</v>
      </c>
      <c r="P2002" s="13" t="e">
        <f aca="false">IF(ISNUMBER(A2002),B2002,NA())</f>
        <v>#N/A</v>
      </c>
      <c r="Q2002" s="14" t="e">
        <f aca="false">$J2002</f>
        <v>#DIV/0!</v>
      </c>
      <c r="R2002" s="13"/>
      <c r="S2002" s="15" t="e">
        <f aca="false">SQRT(1-(R2002/Q2002)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O15" activeCellId="0" sqref="O15"/>
    </sheetView>
  </sheetViews>
  <sheetFormatPr defaultColWidth="8.9921875" defaultRowHeight="14.25" zeroHeight="false" outlineLevelRow="0" outlineLevelCol="1"/>
  <cols>
    <col collapsed="false" customWidth="true" hidden="true" outlineLevel="1" max="8" min="1" style="5" width="4.49"/>
    <col collapsed="false" customWidth="true" hidden="true" outlineLevel="1" max="9" min="9" style="5" width="2.62"/>
    <col collapsed="false" customWidth="true" hidden="true" outlineLevel="1" max="10" min="10" style="5" width="4.75"/>
    <col collapsed="false" customWidth="true" hidden="false" outlineLevel="0" max="11" min="11" style="5" width="1.99"/>
    <col collapsed="false" customWidth="true" hidden="false" outlineLevel="0" max="12" min="12" style="5" width="19.99"/>
    <col collapsed="false" customWidth="true" hidden="false" outlineLevel="0" max="13" min="13" style="5" width="11.12"/>
    <col collapsed="false" customWidth="true" hidden="false" outlineLevel="0" max="14" min="14" style="5" width="6.99"/>
    <col collapsed="false" customWidth="true" hidden="false" outlineLevel="0" max="15" min="15" style="5" width="15.75"/>
    <col collapsed="false" customWidth="true" hidden="false" outlineLevel="0" max="19" min="16" style="5" width="10.99"/>
    <col collapsed="false" customWidth="true" hidden="false" outlineLevel="0" max="20" min="20" style="5" width="2.62"/>
    <col collapsed="false" customWidth="false" hidden="false" outlineLevel="0" max="257" min="21" style="5" width="8.99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J1" s="5" t="s">
        <v>34</v>
      </c>
      <c r="P1" s="6" t="s">
        <v>35</v>
      </c>
      <c r="Q1" s="6" t="s">
        <v>36</v>
      </c>
      <c r="R1" s="6" t="s">
        <v>37</v>
      </c>
      <c r="S1" s="6" t="s">
        <v>38</v>
      </c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0"/>
      <c r="J2" s="27" t="e">
        <f aca="false">D2*SIN(PI()*E2/180)/$M$9</f>
        <v>#DIV/0!</v>
      </c>
      <c r="K2" s="7"/>
      <c r="L2" s="28" t="s">
        <v>49</v>
      </c>
      <c r="M2" s="29"/>
      <c r="N2" s="30"/>
      <c r="O2" s="8"/>
      <c r="P2" s="9" t="e">
        <f aca="false">IF(ISNUMBER(A2),A2*$M$6,NA())</f>
        <v>#N/A</v>
      </c>
      <c r="Q2" s="10" t="e">
        <f aca="false">$J2</f>
        <v>#DIV/0!</v>
      </c>
      <c r="R2" s="9"/>
      <c r="S2" s="11" t="e">
        <f aca="false">SQRT(1-(R2/Q2))</f>
        <v>#DIV/0!</v>
      </c>
    </row>
    <row r="3" customFormat="false" ht="14.25" hidden="false" customHeight="true" outlineLevel="0" collapsed="false">
      <c r="A3" s="4"/>
      <c r="B3" s="4"/>
      <c r="C3" s="4"/>
      <c r="D3" s="4"/>
      <c r="E3" s="4"/>
      <c r="F3" s="4"/>
      <c r="G3" s="4"/>
      <c r="H3" s="0"/>
      <c r="J3" s="7" t="e">
        <f aca="false">D3*SIN(PI()*E3/180)/$M$9</f>
        <v>#DIV/0!</v>
      </c>
      <c r="K3" s="7"/>
      <c r="L3" s="31" t="s">
        <v>50</v>
      </c>
      <c r="M3" s="32"/>
      <c r="N3" s="33"/>
      <c r="O3" s="8"/>
      <c r="P3" s="13" t="e">
        <f aca="false">IF(ISNUMBER(A3),A3*$M$6,NA())</f>
        <v>#N/A</v>
      </c>
      <c r="Q3" s="14" t="e">
        <f aca="false">$J3</f>
        <v>#DIV/0!</v>
      </c>
      <c r="R3" s="13"/>
      <c r="S3" s="15" t="e">
        <f aca="false">SQRT(1-(R3/Q3))</f>
        <v>#DIV/0!</v>
      </c>
    </row>
    <row r="4" customFormat="false" ht="14.25" hidden="false" customHeight="true" outlineLevel="0" collapsed="false">
      <c r="A4" s="4"/>
      <c r="B4" s="4"/>
      <c r="C4" s="4"/>
      <c r="D4" s="4"/>
      <c r="E4" s="4"/>
      <c r="F4" s="4"/>
      <c r="G4" s="4"/>
      <c r="H4" s="0"/>
      <c r="J4" s="7" t="e">
        <f aca="false">D4*SIN(PI()*E4/180)/$M$9</f>
        <v>#DIV/0!</v>
      </c>
      <c r="K4" s="7"/>
      <c r="P4" s="13" t="e">
        <f aca="false">IF(ISNUMBER(A4),A4*$M$6,NA())</f>
        <v>#N/A</v>
      </c>
      <c r="Q4" s="14" t="e">
        <f aca="false">$J4</f>
        <v>#DIV/0!</v>
      </c>
      <c r="R4" s="13"/>
      <c r="S4" s="15" t="e">
        <f aca="false">SQRT(1-(R4/Q4))</f>
        <v>#DIV/0!</v>
      </c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0"/>
      <c r="J5" s="7" t="e">
        <f aca="false">D5*SIN(PI()*E5/180)/$M$9</f>
        <v>#DIV/0!</v>
      </c>
      <c r="K5" s="7"/>
      <c r="P5" s="13" t="e">
        <f aca="false">IF(ISNUMBER(A5),A5*$M$6,NA())</f>
        <v>#N/A</v>
      </c>
      <c r="Q5" s="14" t="e">
        <f aca="false">$J5</f>
        <v>#DIV/0!</v>
      </c>
      <c r="R5" s="13"/>
      <c r="S5" s="15" t="e">
        <f aca="false">SQRT(1-(R5/Q5))</f>
        <v>#DIV/0!</v>
      </c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0"/>
      <c r="J6" s="7" t="e">
        <f aca="false">D6*SIN(PI()*E6/180)/$M$9</f>
        <v>#DIV/0!</v>
      </c>
      <c r="K6" s="7"/>
      <c r="L6" s="34" t="s">
        <v>51</v>
      </c>
      <c r="M6" s="35" t="n">
        <v>1</v>
      </c>
      <c r="N6" s="24" t="s">
        <v>52</v>
      </c>
      <c r="P6" s="13" t="e">
        <f aca="false">IF(ISNUMBER(A6),A6*$M$6,NA())</f>
        <v>#N/A</v>
      </c>
      <c r="Q6" s="14" t="e">
        <f aca="false">$J6</f>
        <v>#DIV/0!</v>
      </c>
      <c r="R6" s="13"/>
      <c r="S6" s="15" t="e">
        <f aca="false">SQRT(1-(R6/Q6))</f>
        <v>#DIV/0!</v>
      </c>
    </row>
    <row r="7" customFormat="false" ht="14.25" hidden="false" customHeight="true" outlineLevel="0" collapsed="false">
      <c r="A7" s="4"/>
      <c r="B7" s="4"/>
      <c r="C7" s="4"/>
      <c r="D7" s="4"/>
      <c r="E7" s="4"/>
      <c r="F7" s="4"/>
      <c r="G7" s="4"/>
      <c r="H7" s="0"/>
      <c r="J7" s="7" t="e">
        <f aca="false">D7*SIN(PI()*E7/180)/$M$9</f>
        <v>#DIV/0!</v>
      </c>
      <c r="K7" s="7"/>
      <c r="O7" s="18"/>
      <c r="P7" s="13" t="e">
        <f aca="false">IF(ISNUMBER(A7),A7*$M$6,NA())</f>
        <v>#N/A</v>
      </c>
      <c r="Q7" s="14" t="e">
        <f aca="false">$J7</f>
        <v>#DIV/0!</v>
      </c>
      <c r="R7" s="13"/>
      <c r="S7" s="15" t="e">
        <f aca="false">SQRT(1-(R7/Q7))</f>
        <v>#DIV/0!</v>
      </c>
    </row>
    <row r="8" customFormat="false" ht="14.25" hidden="false" customHeight="true" outlineLevel="0" collapsed="false">
      <c r="A8" s="4"/>
      <c r="B8" s="4"/>
      <c r="C8" s="4"/>
      <c r="D8" s="4"/>
      <c r="E8" s="4"/>
      <c r="F8" s="4"/>
      <c r="G8" s="4"/>
      <c r="H8" s="0"/>
      <c r="J8" s="7" t="e">
        <f aca="false">D8*SIN(PI()*E8/180)/$M$9</f>
        <v>#DIV/0!</v>
      </c>
      <c r="K8" s="7"/>
      <c r="L8" s="22" t="s">
        <v>45</v>
      </c>
      <c r="M8" s="23" t="n">
        <f aca="false">設定!B9</f>
        <v>0</v>
      </c>
      <c r="N8" s="24" t="s">
        <v>46</v>
      </c>
      <c r="O8" s="18"/>
      <c r="P8" s="13" t="e">
        <f aca="false">IF(ISNUMBER(A8),A8*$M$6,NA())</f>
        <v>#N/A</v>
      </c>
      <c r="Q8" s="14" t="e">
        <f aca="false">$J8</f>
        <v>#DIV/0!</v>
      </c>
      <c r="R8" s="13"/>
      <c r="S8" s="15" t="e">
        <f aca="false">SQRT(1-(R8/Q8))</f>
        <v>#DIV/0!</v>
      </c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0"/>
      <c r="J9" s="7" t="e">
        <f aca="false">D9*SIN(PI()*E9/180)/$M$9</f>
        <v>#DIV/0!</v>
      </c>
      <c r="K9" s="7"/>
      <c r="L9" s="22" t="s">
        <v>47</v>
      </c>
      <c r="M9" s="25" t="n">
        <f aca="false">2*PI()*M8</f>
        <v>0</v>
      </c>
      <c r="N9" s="24" t="s">
        <v>48</v>
      </c>
      <c r="O9" s="18"/>
      <c r="P9" s="13" t="e">
        <f aca="false">IF(ISNUMBER(A9),A9*$M$6,NA())</f>
        <v>#N/A</v>
      </c>
      <c r="Q9" s="14" t="e">
        <f aca="false">$J9</f>
        <v>#DIV/0!</v>
      </c>
      <c r="R9" s="13"/>
      <c r="S9" s="15" t="e">
        <f aca="false">SQRT(1-(R9/Q9))</f>
        <v>#DIV/0!</v>
      </c>
    </row>
    <row r="10" customFormat="false" ht="14.25" hidden="false" customHeight="true" outlineLevel="0" collapsed="false">
      <c r="A10" s="4"/>
      <c r="B10" s="4"/>
      <c r="C10" s="4"/>
      <c r="D10" s="4"/>
      <c r="E10" s="4"/>
      <c r="F10" s="4"/>
      <c r="G10" s="4"/>
      <c r="H10" s="0"/>
      <c r="J10" s="7" t="e">
        <f aca="false">D10*SIN(PI()*E10/180)/$M$9</f>
        <v>#DIV/0!</v>
      </c>
      <c r="K10" s="7"/>
      <c r="O10" s="18"/>
      <c r="P10" s="13" t="e">
        <f aca="false">IF(ISNUMBER(A10),A10*$M$6,NA())</f>
        <v>#N/A</v>
      </c>
      <c r="Q10" s="14" t="e">
        <f aca="false">$J10</f>
        <v>#DIV/0!</v>
      </c>
      <c r="R10" s="13"/>
      <c r="S10" s="15" t="e">
        <f aca="false">SQRT(1-(R10/Q10))</f>
        <v>#DIV/0!</v>
      </c>
    </row>
    <row r="11" customFormat="false" ht="14.25" hidden="false" customHeight="true" outlineLevel="0" collapsed="false">
      <c r="A11" s="4"/>
      <c r="B11" s="4"/>
      <c r="C11" s="4"/>
      <c r="D11" s="4"/>
      <c r="E11" s="4"/>
      <c r="F11" s="4"/>
      <c r="G11" s="4"/>
      <c r="H11" s="0"/>
      <c r="J11" s="7" t="e">
        <f aca="false">D11*SIN(PI()*E11/180)/$M$9</f>
        <v>#DIV/0!</v>
      </c>
      <c r="K11" s="7"/>
      <c r="O11" s="18"/>
      <c r="P11" s="13" t="e">
        <f aca="false">IF(ISNUMBER(A11),A11*$M$6,NA())</f>
        <v>#N/A</v>
      </c>
      <c r="Q11" s="14" t="e">
        <f aca="false">$J11</f>
        <v>#DIV/0!</v>
      </c>
      <c r="R11" s="13"/>
      <c r="S11" s="15" t="e">
        <f aca="false">SQRT(1-(R11/Q11))</f>
        <v>#DIV/0!</v>
      </c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0"/>
      <c r="J12" s="7" t="e">
        <f aca="false">D12*SIN(PI()*E12/180)/$M$9</f>
        <v>#DIV/0!</v>
      </c>
      <c r="K12" s="7"/>
      <c r="O12" s="18"/>
      <c r="P12" s="13" t="e">
        <f aca="false">IF(ISNUMBER(A12),A12*$M$6,NA())</f>
        <v>#N/A</v>
      </c>
      <c r="Q12" s="14" t="e">
        <f aca="false">$J12</f>
        <v>#DIV/0!</v>
      </c>
      <c r="R12" s="13"/>
      <c r="S12" s="15" t="e">
        <f aca="false">SQRT(1-(R12/Q12))</f>
        <v>#DIV/0!</v>
      </c>
    </row>
    <row r="13" customFormat="false" ht="14.25" hidden="false" customHeight="true" outlineLevel="0" collapsed="false">
      <c r="A13" s="4"/>
      <c r="B13" s="4"/>
      <c r="C13" s="4"/>
      <c r="D13" s="4"/>
      <c r="E13" s="4"/>
      <c r="F13" s="4"/>
      <c r="G13" s="4"/>
      <c r="H13" s="0"/>
      <c r="J13" s="7" t="e">
        <f aca="false">D13*SIN(PI()*E13/180)/$M$9</f>
        <v>#DIV/0!</v>
      </c>
      <c r="K13" s="7"/>
      <c r="L13" s="12" t="s">
        <v>39</v>
      </c>
      <c r="M13" s="8"/>
      <c r="N13" s="8"/>
      <c r="P13" s="13" t="e">
        <f aca="false">IF(ISNUMBER(A13),A13*$M$6,NA())</f>
        <v>#N/A</v>
      </c>
      <c r="Q13" s="14" t="e">
        <f aca="false">$J13</f>
        <v>#DIV/0!</v>
      </c>
      <c r="R13" s="13"/>
      <c r="S13" s="15" t="e">
        <f aca="false">SQRT(1-(R13/Q13))</f>
        <v>#DIV/0!</v>
      </c>
    </row>
    <row r="14" customFormat="false" ht="14.25" hidden="false" customHeight="true" outlineLevel="0" collapsed="false">
      <c r="A14" s="4"/>
      <c r="B14" s="4"/>
      <c r="C14" s="4"/>
      <c r="D14" s="4"/>
      <c r="E14" s="4"/>
      <c r="F14" s="4"/>
      <c r="G14" s="4"/>
      <c r="H14" s="0"/>
      <c r="J14" s="7" t="e">
        <f aca="false">D14*SIN(PI()*E14/180)/$M$9</f>
        <v>#DIV/0!</v>
      </c>
      <c r="K14" s="7"/>
      <c r="L14" s="16" t="s">
        <v>40</v>
      </c>
      <c r="O14" s="19"/>
      <c r="P14" s="13" t="e">
        <f aca="false">IF(ISNUMBER(A14),A14*$M$6,NA())</f>
        <v>#N/A</v>
      </c>
      <c r="Q14" s="14" t="e">
        <f aca="false">$J14</f>
        <v>#DIV/0!</v>
      </c>
      <c r="R14" s="13"/>
      <c r="S14" s="15" t="e">
        <f aca="false">SQRT(1-(R14/Q14))</f>
        <v>#DIV/0!</v>
      </c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0"/>
      <c r="J15" s="7" t="e">
        <f aca="false">D15*SIN(PI()*E15/180)/$M$9</f>
        <v>#DIV/0!</v>
      </c>
      <c r="K15" s="7"/>
      <c r="O15" s="21"/>
      <c r="P15" s="13" t="e">
        <f aca="false">IF(ISNUMBER(A15),A15*$M$6,NA())</f>
        <v>#N/A</v>
      </c>
      <c r="Q15" s="14" t="e">
        <f aca="false">$J15</f>
        <v>#DIV/0!</v>
      </c>
      <c r="R15" s="13"/>
      <c r="S15" s="15" t="e">
        <f aca="false">SQRT(1-(R15/Q15))</f>
        <v>#DIV/0!</v>
      </c>
    </row>
    <row r="16" customFormat="false" ht="14.25" hidden="false" customHeight="true" outlineLevel="0" collapsed="false">
      <c r="A16" s="4"/>
      <c r="B16" s="4"/>
      <c r="C16" s="4"/>
      <c r="D16" s="4"/>
      <c r="E16" s="4"/>
      <c r="F16" s="4"/>
      <c r="G16" s="4"/>
      <c r="H16" s="0"/>
      <c r="J16" s="7" t="e">
        <f aca="false">D16*SIN(PI()*E16/180)/$M$9</f>
        <v>#DIV/0!</v>
      </c>
      <c r="K16" s="7"/>
      <c r="O16" s="19"/>
      <c r="P16" s="13" t="e">
        <f aca="false">IF(ISNUMBER(A16),A16*$M$6,NA())</f>
        <v>#N/A</v>
      </c>
      <c r="Q16" s="14" t="e">
        <f aca="false">$J16</f>
        <v>#DIV/0!</v>
      </c>
      <c r="R16" s="13"/>
      <c r="S16" s="15" t="e">
        <f aca="false">SQRT(1-(R16/Q16))</f>
        <v>#DIV/0!</v>
      </c>
    </row>
    <row r="17" customFormat="false" ht="14.25" hidden="false" customHeight="true" outlineLevel="0" collapsed="false">
      <c r="A17" s="4"/>
      <c r="B17" s="4"/>
      <c r="C17" s="4"/>
      <c r="D17" s="4"/>
      <c r="E17" s="4"/>
      <c r="F17" s="4"/>
      <c r="G17" s="4"/>
      <c r="H17" s="0"/>
      <c r="J17" s="7" t="e">
        <f aca="false">D17*SIN(PI()*E17/180)/$M$9</f>
        <v>#DIV/0!</v>
      </c>
      <c r="K17" s="7"/>
      <c r="L17" s="17"/>
      <c r="O17" s="19"/>
      <c r="P17" s="13" t="e">
        <f aca="false">IF(ISNUMBER(A17),A17*$M$6,NA())</f>
        <v>#N/A</v>
      </c>
      <c r="Q17" s="14" t="e">
        <f aca="false">$J17</f>
        <v>#DIV/0!</v>
      </c>
      <c r="R17" s="13"/>
      <c r="S17" s="15" t="e">
        <f aca="false">SQRT(1-(R17/Q17))</f>
        <v>#DIV/0!</v>
      </c>
    </row>
    <row r="18" customFormat="false" ht="14.25" hidden="false" customHeight="true" outlineLevel="0" collapsed="false">
      <c r="A18" s="4"/>
      <c r="B18" s="4"/>
      <c r="C18" s="4"/>
      <c r="D18" s="4"/>
      <c r="E18" s="4"/>
      <c r="F18" s="4"/>
      <c r="G18" s="4"/>
      <c r="H18" s="0"/>
      <c r="J18" s="7" t="e">
        <f aca="false">D18*SIN(PI()*E18/180)/$M$9</f>
        <v>#DIV/0!</v>
      </c>
      <c r="K18" s="7"/>
      <c r="L18" s="8"/>
      <c r="P18" s="13" t="e">
        <f aca="false">IF(ISNUMBER(A18),A18*$M$6,NA())</f>
        <v>#N/A</v>
      </c>
      <c r="Q18" s="14" t="e">
        <f aca="false">$J18</f>
        <v>#DIV/0!</v>
      </c>
      <c r="R18" s="13"/>
      <c r="S18" s="15" t="e">
        <f aca="false">SQRT(1-(R18/Q18))</f>
        <v>#DIV/0!</v>
      </c>
    </row>
    <row r="19" customFormat="false" ht="14.25" hidden="false" customHeight="true" outlineLevel="0" collapsed="false">
      <c r="A19" s="4"/>
      <c r="B19" s="4"/>
      <c r="C19" s="4"/>
      <c r="D19" s="4"/>
      <c r="E19" s="4"/>
      <c r="F19" s="4"/>
      <c r="G19" s="4"/>
      <c r="H19" s="0"/>
      <c r="J19" s="7" t="e">
        <f aca="false">D19*SIN(PI()*E19/180)/$M$9</f>
        <v>#DIV/0!</v>
      </c>
      <c r="K19" s="7"/>
      <c r="L19" s="16" t="s">
        <v>41</v>
      </c>
      <c r="P19" s="13" t="e">
        <f aca="false">IF(ISNUMBER(A19),A19*$M$6,NA())</f>
        <v>#N/A</v>
      </c>
      <c r="Q19" s="14" t="e">
        <f aca="false">$J19</f>
        <v>#DIV/0!</v>
      </c>
      <c r="R19" s="13"/>
      <c r="S19" s="15" t="e">
        <f aca="false">SQRT(1-(R19/Q19))</f>
        <v>#DIV/0!</v>
      </c>
    </row>
    <row r="20" customFormat="false" ht="14.25" hidden="false" customHeight="true" outlineLevel="0" collapsed="false">
      <c r="A20" s="4"/>
      <c r="B20" s="4"/>
      <c r="C20" s="4"/>
      <c r="D20" s="4"/>
      <c r="E20" s="4"/>
      <c r="F20" s="4"/>
      <c r="G20" s="4"/>
      <c r="H20" s="0"/>
      <c r="J20" s="7" t="e">
        <f aca="false">D20*SIN(PI()*E20/180)/$M$9</f>
        <v>#DIV/0!</v>
      </c>
      <c r="K20" s="7"/>
      <c r="L20" s="16" t="s">
        <v>42</v>
      </c>
      <c r="O20" s="19"/>
      <c r="P20" s="13" t="e">
        <f aca="false">IF(ISNUMBER(A20),A20*$M$6,NA())</f>
        <v>#N/A</v>
      </c>
      <c r="Q20" s="14" t="e">
        <f aca="false">$J20</f>
        <v>#DIV/0!</v>
      </c>
      <c r="R20" s="13"/>
      <c r="S20" s="15" t="e">
        <f aca="false">SQRT(1-(R20/Q20))</f>
        <v>#DIV/0!</v>
      </c>
    </row>
    <row r="21" customFormat="false" ht="14.25" hidden="false" customHeight="true" outlineLevel="0" collapsed="false">
      <c r="A21" s="4"/>
      <c r="B21" s="4"/>
      <c r="C21" s="4"/>
      <c r="D21" s="4"/>
      <c r="E21" s="4"/>
      <c r="F21" s="4"/>
      <c r="G21" s="4"/>
      <c r="H21" s="0"/>
      <c r="J21" s="7" t="e">
        <f aca="false">D21*SIN(PI()*E21/180)/$M$9</f>
        <v>#DIV/0!</v>
      </c>
      <c r="K21" s="7"/>
      <c r="L21" s="8"/>
      <c r="P21" s="13" t="e">
        <f aca="false">IF(ISNUMBER(A21),A21*$M$6,NA())</f>
        <v>#N/A</v>
      </c>
      <c r="Q21" s="14" t="e">
        <f aca="false">$J21</f>
        <v>#DIV/0!</v>
      </c>
      <c r="R21" s="13"/>
      <c r="S21" s="15" t="e">
        <f aca="false">SQRT(1-(R21/Q21))</f>
        <v>#DIV/0!</v>
      </c>
    </row>
    <row r="22" customFormat="false" ht="14.25" hidden="false" customHeight="true" outlineLevel="0" collapsed="false">
      <c r="A22" s="4"/>
      <c r="B22" s="4"/>
      <c r="C22" s="4"/>
      <c r="D22" s="4"/>
      <c r="E22" s="4"/>
      <c r="F22" s="4"/>
      <c r="G22" s="4"/>
      <c r="H22" s="0"/>
      <c r="J22" s="7" t="e">
        <f aca="false">D22*SIN(PI()*E22/180)/$M$9</f>
        <v>#DIV/0!</v>
      </c>
      <c r="K22" s="7"/>
      <c r="L22" s="8"/>
      <c r="P22" s="13" t="e">
        <f aca="false">IF(ISNUMBER(A22),A22*$M$6,NA())</f>
        <v>#N/A</v>
      </c>
      <c r="Q22" s="14" t="e">
        <f aca="false">$J22</f>
        <v>#DIV/0!</v>
      </c>
      <c r="R22" s="13"/>
      <c r="S22" s="15" t="e">
        <f aca="false">SQRT(1-(R22/Q22))</f>
        <v>#DIV/0!</v>
      </c>
    </row>
    <row r="23" customFormat="false" ht="14.25" hidden="false" customHeight="true" outlineLevel="0" collapsed="false">
      <c r="A23" s="4"/>
      <c r="B23" s="4"/>
      <c r="C23" s="4"/>
      <c r="D23" s="4"/>
      <c r="E23" s="4"/>
      <c r="F23" s="4"/>
      <c r="G23" s="4"/>
      <c r="H23" s="0"/>
      <c r="J23" s="7" t="e">
        <f aca="false">D23*SIN(PI()*E23/180)/$M$9</f>
        <v>#DIV/0!</v>
      </c>
      <c r="K23" s="7"/>
      <c r="L23" s="8"/>
      <c r="P23" s="13" t="e">
        <f aca="false">IF(ISNUMBER(A23),A23*$M$6,NA())</f>
        <v>#N/A</v>
      </c>
      <c r="Q23" s="14" t="e">
        <f aca="false">$J23</f>
        <v>#DIV/0!</v>
      </c>
      <c r="R23" s="13"/>
      <c r="S23" s="15" t="e">
        <f aca="false">SQRT(1-(R23/Q23))</f>
        <v>#DIV/0!</v>
      </c>
    </row>
    <row r="24" customFormat="false" ht="14.25" hidden="false" customHeight="true" outlineLevel="0" collapsed="false">
      <c r="A24" s="4"/>
      <c r="B24" s="4"/>
      <c r="C24" s="4"/>
      <c r="D24" s="4"/>
      <c r="E24" s="4"/>
      <c r="F24" s="4"/>
      <c r="G24" s="4"/>
      <c r="H24" s="0"/>
      <c r="J24" s="7" t="e">
        <f aca="false">D24*SIN(PI()*E24/180)/$M$9</f>
        <v>#DIV/0!</v>
      </c>
      <c r="K24" s="7"/>
      <c r="P24" s="13" t="e">
        <f aca="false">IF(ISNUMBER(A24),A24*$M$6,NA())</f>
        <v>#N/A</v>
      </c>
      <c r="Q24" s="14" t="e">
        <f aca="false">$J24</f>
        <v>#DIV/0!</v>
      </c>
      <c r="R24" s="13"/>
      <c r="S24" s="15" t="e">
        <f aca="false">SQRT(1-(R24/Q24))</f>
        <v>#DIV/0!</v>
      </c>
    </row>
    <row r="25" customFormat="false" ht="14.25" hidden="false" customHeight="true" outlineLevel="0" collapsed="false">
      <c r="A25" s="4"/>
      <c r="B25" s="4"/>
      <c r="C25" s="4"/>
      <c r="D25" s="4"/>
      <c r="E25" s="4"/>
      <c r="F25" s="4"/>
      <c r="G25" s="4"/>
      <c r="H25" s="0"/>
      <c r="J25" s="7" t="e">
        <f aca="false">D25*SIN(PI()*E25/180)/$M$9</f>
        <v>#DIV/0!</v>
      </c>
      <c r="K25" s="7"/>
      <c r="L25" s="20" t="s">
        <v>43</v>
      </c>
      <c r="P25" s="13" t="e">
        <f aca="false">IF(ISNUMBER(A25),A25*$M$6,NA())</f>
        <v>#N/A</v>
      </c>
      <c r="Q25" s="14" t="e">
        <f aca="false">$J25</f>
        <v>#DIV/0!</v>
      </c>
      <c r="R25" s="13"/>
      <c r="S25" s="15" t="e">
        <f aca="false">SQRT(1-(R25/Q25))</f>
        <v>#DIV/0!</v>
      </c>
    </row>
    <row r="26" customFormat="false" ht="14.25" hidden="false" customHeight="true" outlineLevel="0" collapsed="false">
      <c r="A26" s="4"/>
      <c r="B26" s="4"/>
      <c r="C26" s="4"/>
      <c r="D26" s="4"/>
      <c r="E26" s="4"/>
      <c r="F26" s="4"/>
      <c r="G26" s="4"/>
      <c r="H26" s="0"/>
      <c r="J26" s="7" t="e">
        <f aca="false">D26*SIN(PI()*E26/180)/$M$9</f>
        <v>#DIV/0!</v>
      </c>
      <c r="K26" s="7"/>
      <c r="L26" s="21"/>
      <c r="M26" s="8"/>
      <c r="N26" s="8"/>
      <c r="P26" s="13" t="e">
        <f aca="false">IF(ISNUMBER(A26),A26*$M$6,NA())</f>
        <v>#N/A</v>
      </c>
      <c r="Q26" s="14" t="e">
        <f aca="false">$J26</f>
        <v>#DIV/0!</v>
      </c>
      <c r="R26" s="13"/>
      <c r="S26" s="15" t="e">
        <f aca="false">SQRT(1-(R26/Q26))</f>
        <v>#DIV/0!</v>
      </c>
    </row>
    <row r="27" customFormat="false" ht="14.25" hidden="false" customHeight="true" outlineLevel="0" collapsed="false">
      <c r="A27" s="4"/>
      <c r="B27" s="4"/>
      <c r="C27" s="4"/>
      <c r="D27" s="4"/>
      <c r="E27" s="4"/>
      <c r="F27" s="4"/>
      <c r="G27" s="4"/>
      <c r="H27" s="0"/>
      <c r="J27" s="7" t="e">
        <f aca="false">D27*SIN(PI()*E27/180)/$M$9</f>
        <v>#DIV/0!</v>
      </c>
      <c r="K27" s="7"/>
      <c r="L27" s="16" t="s">
        <v>44</v>
      </c>
      <c r="M27" s="16"/>
      <c r="N27" s="16"/>
      <c r="P27" s="13" t="e">
        <f aca="false">IF(ISNUMBER(A27),A27*$M$6,NA())</f>
        <v>#N/A</v>
      </c>
      <c r="Q27" s="14" t="e">
        <f aca="false">$J27</f>
        <v>#DIV/0!</v>
      </c>
      <c r="R27" s="13"/>
      <c r="S27" s="15" t="e">
        <f aca="false">SQRT(1-(R27/Q27))</f>
        <v>#DIV/0!</v>
      </c>
    </row>
    <row r="28" customFormat="false" ht="14.25" hidden="false" customHeight="true" outlineLevel="0" collapsed="false">
      <c r="A28" s="4"/>
      <c r="B28" s="4"/>
      <c r="C28" s="4"/>
      <c r="D28" s="4"/>
      <c r="E28" s="4"/>
      <c r="F28" s="4"/>
      <c r="G28" s="4"/>
      <c r="H28" s="0"/>
      <c r="J28" s="7" t="e">
        <f aca="false">D28*SIN(PI()*E28/180)/$M$9</f>
        <v>#DIV/0!</v>
      </c>
      <c r="K28" s="7"/>
      <c r="P28" s="13" t="e">
        <f aca="false">IF(ISNUMBER(A28),A28*$M$6,NA())</f>
        <v>#N/A</v>
      </c>
      <c r="Q28" s="14" t="e">
        <f aca="false">$J28</f>
        <v>#DIV/0!</v>
      </c>
      <c r="R28" s="13"/>
      <c r="S28" s="15" t="e">
        <f aca="false">SQRT(1-(R28/Q28))</f>
        <v>#DIV/0!</v>
      </c>
    </row>
    <row r="29" customFormat="false" ht="14.25" hidden="false" customHeight="true" outlineLevel="0" collapsed="false">
      <c r="A29" s="4"/>
      <c r="B29" s="4"/>
      <c r="C29" s="4"/>
      <c r="D29" s="4"/>
      <c r="E29" s="4"/>
      <c r="F29" s="4"/>
      <c r="G29" s="4"/>
      <c r="H29" s="0"/>
      <c r="J29" s="7" t="e">
        <f aca="false">D29*SIN(PI()*E29/180)/$M$9</f>
        <v>#DIV/0!</v>
      </c>
      <c r="K29" s="7"/>
      <c r="P29" s="13" t="e">
        <f aca="false">IF(ISNUMBER(A29),A29*$M$6,NA())</f>
        <v>#N/A</v>
      </c>
      <c r="Q29" s="14" t="e">
        <f aca="false">$J29</f>
        <v>#DIV/0!</v>
      </c>
      <c r="R29" s="13"/>
      <c r="S29" s="15" t="e">
        <f aca="false">SQRT(1-(R29/Q29))</f>
        <v>#DIV/0!</v>
      </c>
    </row>
    <row r="30" customFormat="false" ht="14.25" hidden="false" customHeight="true" outlineLevel="0" collapsed="false">
      <c r="A30" s="4"/>
      <c r="B30" s="4"/>
      <c r="C30" s="4"/>
      <c r="D30" s="4"/>
      <c r="E30" s="4"/>
      <c r="F30" s="4"/>
      <c r="G30" s="4"/>
      <c r="H30" s="0"/>
      <c r="J30" s="7" t="e">
        <f aca="false">D30*SIN(PI()*E30/180)/$M$9</f>
        <v>#DIV/0!</v>
      </c>
      <c r="K30" s="7"/>
      <c r="M30" s="17"/>
      <c r="N30" s="17"/>
      <c r="P30" s="13" t="e">
        <f aca="false">IF(ISNUMBER(A30),A30*$M$6,NA())</f>
        <v>#N/A</v>
      </c>
      <c r="Q30" s="14" t="e">
        <f aca="false">$J30</f>
        <v>#DIV/0!</v>
      </c>
      <c r="R30" s="13"/>
      <c r="S30" s="15" t="e">
        <f aca="false">SQRT(1-(R30/Q30))</f>
        <v>#DIV/0!</v>
      </c>
    </row>
    <row r="31" customFormat="false" ht="14.25" hidden="false" customHeight="true" outlineLevel="0" collapsed="false">
      <c r="A31" s="4"/>
      <c r="B31" s="4"/>
      <c r="C31" s="4"/>
      <c r="D31" s="4"/>
      <c r="E31" s="4"/>
      <c r="F31" s="4"/>
      <c r="G31" s="4"/>
      <c r="H31" s="0"/>
      <c r="J31" s="7" t="e">
        <f aca="false">D31*SIN(PI()*E31/180)/$M$9</f>
        <v>#DIV/0!</v>
      </c>
      <c r="K31" s="7"/>
      <c r="P31" s="13" t="e">
        <f aca="false">IF(ISNUMBER(A31),A31*$M$6,NA())</f>
        <v>#N/A</v>
      </c>
      <c r="Q31" s="14" t="e">
        <f aca="false">$J31</f>
        <v>#DIV/0!</v>
      </c>
      <c r="R31" s="13"/>
      <c r="S31" s="15" t="e">
        <f aca="false">SQRT(1-(R31/Q31))</f>
        <v>#DIV/0!</v>
      </c>
    </row>
    <row r="32" customFormat="false" ht="14.25" hidden="false" customHeight="true" outlineLevel="0" collapsed="false">
      <c r="A32" s="4"/>
      <c r="B32" s="4"/>
      <c r="C32" s="4"/>
      <c r="D32" s="4"/>
      <c r="E32" s="4"/>
      <c r="F32" s="4"/>
      <c r="G32" s="4"/>
      <c r="H32" s="0"/>
      <c r="J32" s="7" t="e">
        <f aca="false">D32*SIN(PI()*E32/180)/$M$9</f>
        <v>#DIV/0!</v>
      </c>
      <c r="K32" s="7"/>
      <c r="P32" s="13" t="e">
        <f aca="false">IF(ISNUMBER(A32),A32*$M$6,NA())</f>
        <v>#N/A</v>
      </c>
      <c r="Q32" s="14" t="e">
        <f aca="false">$J32</f>
        <v>#DIV/0!</v>
      </c>
      <c r="R32" s="13"/>
      <c r="S32" s="15" t="e">
        <f aca="false">SQRT(1-(R32/Q32))</f>
        <v>#DIV/0!</v>
      </c>
    </row>
    <row r="33" customFormat="false" ht="14.25" hidden="false" customHeight="true" outlineLevel="0" collapsed="false">
      <c r="A33" s="4"/>
      <c r="B33" s="4"/>
      <c r="C33" s="4"/>
      <c r="D33" s="4"/>
      <c r="E33" s="4"/>
      <c r="F33" s="4"/>
      <c r="G33" s="4"/>
      <c r="H33" s="0"/>
      <c r="J33" s="7" t="e">
        <f aca="false">D33*SIN(PI()*E33/180)/$M$9</f>
        <v>#DIV/0!</v>
      </c>
      <c r="K33" s="7"/>
      <c r="P33" s="13" t="e">
        <f aca="false">IF(ISNUMBER(A33),A33*$M$6,NA())</f>
        <v>#N/A</v>
      </c>
      <c r="Q33" s="14" t="e">
        <f aca="false">$J33</f>
        <v>#DIV/0!</v>
      </c>
      <c r="R33" s="13"/>
      <c r="S33" s="15" t="e">
        <f aca="false">SQRT(1-(R33/Q33))</f>
        <v>#DIV/0!</v>
      </c>
    </row>
    <row r="34" customFormat="false" ht="14.25" hidden="false" customHeight="true" outlineLevel="0" collapsed="false">
      <c r="A34" s="4"/>
      <c r="B34" s="4"/>
      <c r="C34" s="4"/>
      <c r="D34" s="4"/>
      <c r="E34" s="4"/>
      <c r="F34" s="4"/>
      <c r="G34" s="4"/>
      <c r="H34" s="0"/>
      <c r="J34" s="7" t="e">
        <f aca="false">D34*SIN(PI()*E34/180)/$M$9</f>
        <v>#DIV/0!</v>
      </c>
      <c r="K34" s="7"/>
      <c r="P34" s="13" t="e">
        <f aca="false">IF(ISNUMBER(A34),A34*$M$6,NA())</f>
        <v>#N/A</v>
      </c>
      <c r="Q34" s="14" t="e">
        <f aca="false">$J34</f>
        <v>#DIV/0!</v>
      </c>
      <c r="R34" s="13"/>
      <c r="S34" s="15" t="e">
        <f aca="false">SQRT(1-(R34/Q34))</f>
        <v>#DIV/0!</v>
      </c>
    </row>
    <row r="35" customFormat="false" ht="14.25" hidden="false" customHeight="true" outlineLevel="0" collapsed="false">
      <c r="A35" s="4"/>
      <c r="B35" s="4"/>
      <c r="C35" s="4"/>
      <c r="D35" s="4"/>
      <c r="E35" s="4"/>
      <c r="F35" s="4"/>
      <c r="G35" s="4"/>
      <c r="H35" s="0"/>
      <c r="J35" s="7" t="e">
        <f aca="false">D35*SIN(PI()*E35/180)/$M$9</f>
        <v>#DIV/0!</v>
      </c>
      <c r="K35" s="7"/>
      <c r="P35" s="13" t="e">
        <f aca="false">IF(ISNUMBER(A35),A35*$M$6,NA())</f>
        <v>#N/A</v>
      </c>
      <c r="Q35" s="14" t="e">
        <f aca="false">$J35</f>
        <v>#DIV/0!</v>
      </c>
      <c r="R35" s="13"/>
      <c r="S35" s="15" t="e">
        <f aca="false">SQRT(1-(R35/Q35))</f>
        <v>#DIV/0!</v>
      </c>
    </row>
    <row r="36" customFormat="false" ht="14.25" hidden="false" customHeight="true" outlineLevel="0" collapsed="false">
      <c r="A36" s="4"/>
      <c r="B36" s="4"/>
      <c r="C36" s="4"/>
      <c r="D36" s="4"/>
      <c r="E36" s="4"/>
      <c r="F36" s="4"/>
      <c r="G36" s="4"/>
      <c r="H36" s="0"/>
      <c r="J36" s="7" t="e">
        <f aca="false">D36*SIN(PI()*E36/180)/$M$9</f>
        <v>#DIV/0!</v>
      </c>
      <c r="K36" s="7"/>
      <c r="P36" s="13" t="e">
        <f aca="false">IF(ISNUMBER(A36),A36*$M$6,NA())</f>
        <v>#N/A</v>
      </c>
      <c r="Q36" s="14" t="e">
        <f aca="false">$J36</f>
        <v>#DIV/0!</v>
      </c>
      <c r="R36" s="13"/>
      <c r="S36" s="15" t="e">
        <f aca="false">SQRT(1-(R36/Q36))</f>
        <v>#DIV/0!</v>
      </c>
    </row>
    <row r="37" customFormat="false" ht="14.25" hidden="false" customHeight="true" outlineLevel="0" collapsed="false">
      <c r="A37" s="4"/>
      <c r="B37" s="4"/>
      <c r="C37" s="4"/>
      <c r="D37" s="4"/>
      <c r="E37" s="4"/>
      <c r="F37" s="4"/>
      <c r="G37" s="4"/>
      <c r="H37" s="0"/>
      <c r="J37" s="7" t="e">
        <f aca="false">D37*SIN(PI()*E37/180)/$M$9</f>
        <v>#DIV/0!</v>
      </c>
      <c r="K37" s="7"/>
      <c r="P37" s="13" t="e">
        <f aca="false">IF(ISNUMBER(A37),A37*$M$6,NA())</f>
        <v>#N/A</v>
      </c>
      <c r="Q37" s="14" t="e">
        <f aca="false">$J37</f>
        <v>#DIV/0!</v>
      </c>
      <c r="R37" s="13"/>
      <c r="S37" s="15" t="e">
        <f aca="false">SQRT(1-(R37/Q37))</f>
        <v>#DIV/0!</v>
      </c>
    </row>
    <row r="38" customFormat="false" ht="14.25" hidden="false" customHeight="true" outlineLevel="0" collapsed="false">
      <c r="A38" s="4"/>
      <c r="B38" s="4"/>
      <c r="C38" s="4"/>
      <c r="D38" s="4"/>
      <c r="E38" s="4"/>
      <c r="F38" s="4"/>
      <c r="G38" s="4"/>
      <c r="H38" s="0"/>
      <c r="J38" s="7" t="e">
        <f aca="false">D38*SIN(PI()*E38/180)/$M$9</f>
        <v>#DIV/0!</v>
      </c>
      <c r="K38" s="7"/>
      <c r="P38" s="13" t="e">
        <f aca="false">IF(ISNUMBER(A38),A38*$M$6,NA())</f>
        <v>#N/A</v>
      </c>
      <c r="Q38" s="14" t="e">
        <f aca="false">$J38</f>
        <v>#DIV/0!</v>
      </c>
      <c r="R38" s="13"/>
      <c r="S38" s="15" t="e">
        <f aca="false">SQRT(1-(R38/Q38))</f>
        <v>#DIV/0!</v>
      </c>
    </row>
    <row r="39" customFormat="false" ht="14.25" hidden="false" customHeight="true" outlineLevel="0" collapsed="false">
      <c r="A39" s="4"/>
      <c r="B39" s="4"/>
      <c r="C39" s="4"/>
      <c r="D39" s="4"/>
      <c r="E39" s="4"/>
      <c r="F39" s="4"/>
      <c r="G39" s="4"/>
      <c r="H39" s="0"/>
      <c r="J39" s="7" t="e">
        <f aca="false">D39*SIN(PI()*E39/180)/$M$9</f>
        <v>#DIV/0!</v>
      </c>
      <c r="K39" s="7"/>
      <c r="P39" s="13" t="e">
        <f aca="false">IF(ISNUMBER(A39),A39*$M$6,NA())</f>
        <v>#N/A</v>
      </c>
      <c r="Q39" s="14" t="e">
        <f aca="false">$J39</f>
        <v>#DIV/0!</v>
      </c>
      <c r="R39" s="13"/>
      <c r="S39" s="15" t="e">
        <f aca="false">SQRT(1-(R39/Q39))</f>
        <v>#DIV/0!</v>
      </c>
    </row>
    <row r="40" customFormat="false" ht="14.25" hidden="false" customHeight="true" outlineLevel="0" collapsed="false">
      <c r="A40" s="4"/>
      <c r="B40" s="4"/>
      <c r="C40" s="4"/>
      <c r="D40" s="4"/>
      <c r="E40" s="4"/>
      <c r="F40" s="4"/>
      <c r="G40" s="4"/>
      <c r="H40" s="0"/>
      <c r="J40" s="7" t="e">
        <f aca="false">D40*SIN(PI()*E40/180)/$M$9</f>
        <v>#DIV/0!</v>
      </c>
      <c r="K40" s="7"/>
      <c r="P40" s="13" t="e">
        <f aca="false">IF(ISNUMBER(A40),A40*$M$6,NA())</f>
        <v>#N/A</v>
      </c>
      <c r="Q40" s="14" t="e">
        <f aca="false">$J40</f>
        <v>#DIV/0!</v>
      </c>
      <c r="R40" s="13"/>
      <c r="S40" s="15" t="e">
        <f aca="false">SQRT(1-(R40/Q40))</f>
        <v>#DIV/0!</v>
      </c>
    </row>
    <row r="41" customFormat="false" ht="14.25" hidden="false" customHeight="true" outlineLevel="0" collapsed="false">
      <c r="A41" s="4"/>
      <c r="B41" s="4"/>
      <c r="C41" s="4"/>
      <c r="D41" s="4"/>
      <c r="E41" s="4"/>
      <c r="F41" s="4"/>
      <c r="G41" s="4"/>
      <c r="H41" s="0"/>
      <c r="J41" s="7" t="e">
        <f aca="false">D41*SIN(PI()*E41/180)/$M$9</f>
        <v>#DIV/0!</v>
      </c>
      <c r="K41" s="7"/>
      <c r="P41" s="13" t="e">
        <f aca="false">IF(ISNUMBER(A41),A41*$M$6,NA())</f>
        <v>#N/A</v>
      </c>
      <c r="Q41" s="14" t="e">
        <f aca="false">$J41</f>
        <v>#DIV/0!</v>
      </c>
      <c r="R41" s="13"/>
      <c r="S41" s="15" t="e">
        <f aca="false">SQRT(1-(R41/Q41))</f>
        <v>#DIV/0!</v>
      </c>
    </row>
    <row r="42" customFormat="false" ht="14.25" hidden="false" customHeight="true" outlineLevel="0" collapsed="false">
      <c r="A42" s="4"/>
      <c r="B42" s="4"/>
      <c r="C42" s="4"/>
      <c r="D42" s="4"/>
      <c r="E42" s="4"/>
      <c r="F42" s="4"/>
      <c r="G42" s="4"/>
      <c r="H42" s="0"/>
      <c r="J42" s="7" t="e">
        <f aca="false">D42*SIN(PI()*E42/180)/$M$9</f>
        <v>#DIV/0!</v>
      </c>
      <c r="K42" s="7"/>
      <c r="P42" s="13" t="e">
        <f aca="false">IF(ISNUMBER(A42),A42*$M$6,NA())</f>
        <v>#N/A</v>
      </c>
      <c r="Q42" s="14" t="e">
        <f aca="false">$J42</f>
        <v>#DIV/0!</v>
      </c>
      <c r="R42" s="13"/>
      <c r="S42" s="15" t="e">
        <f aca="false">SQRT(1-(R42/Q42))</f>
        <v>#DIV/0!</v>
      </c>
    </row>
    <row r="43" customFormat="false" ht="14.25" hidden="false" customHeight="true" outlineLevel="0" collapsed="false">
      <c r="A43" s="4"/>
      <c r="B43" s="4"/>
      <c r="C43" s="4"/>
      <c r="D43" s="4"/>
      <c r="E43" s="4"/>
      <c r="F43" s="4"/>
      <c r="G43" s="4"/>
      <c r="H43" s="0"/>
      <c r="J43" s="7" t="e">
        <f aca="false">D43*SIN(PI()*E43/180)/$M$9</f>
        <v>#DIV/0!</v>
      </c>
      <c r="K43" s="7"/>
      <c r="P43" s="13" t="e">
        <f aca="false">IF(ISNUMBER(A43),A43*$M$6,NA())</f>
        <v>#N/A</v>
      </c>
      <c r="Q43" s="14" t="e">
        <f aca="false">$J43</f>
        <v>#DIV/0!</v>
      </c>
      <c r="R43" s="13"/>
      <c r="S43" s="15" t="e">
        <f aca="false">SQRT(1-(R43/Q43))</f>
        <v>#DIV/0!</v>
      </c>
    </row>
    <row r="44" customFormat="false" ht="14.25" hidden="false" customHeight="true" outlineLevel="0" collapsed="false">
      <c r="A44" s="4"/>
      <c r="B44" s="4"/>
      <c r="C44" s="4"/>
      <c r="D44" s="4"/>
      <c r="E44" s="4"/>
      <c r="F44" s="4"/>
      <c r="G44" s="4"/>
      <c r="H44" s="0"/>
      <c r="J44" s="7" t="e">
        <f aca="false">D44*SIN(PI()*E44/180)/$M$9</f>
        <v>#DIV/0!</v>
      </c>
      <c r="K44" s="7"/>
      <c r="P44" s="13" t="e">
        <f aca="false">IF(ISNUMBER(A44),A44*$M$6,NA())</f>
        <v>#N/A</v>
      </c>
      <c r="Q44" s="14" t="e">
        <f aca="false">$J44</f>
        <v>#DIV/0!</v>
      </c>
      <c r="R44" s="13"/>
      <c r="S44" s="15" t="e">
        <f aca="false">SQRT(1-(R44/Q44))</f>
        <v>#DIV/0!</v>
      </c>
    </row>
    <row r="45" customFormat="false" ht="14.25" hidden="false" customHeight="true" outlineLevel="0" collapsed="false">
      <c r="A45" s="4"/>
      <c r="B45" s="4"/>
      <c r="C45" s="4"/>
      <c r="D45" s="4"/>
      <c r="E45" s="4"/>
      <c r="F45" s="4"/>
      <c r="G45" s="4"/>
      <c r="H45" s="0"/>
      <c r="J45" s="7" t="e">
        <f aca="false">D45*SIN(PI()*E45/180)/$M$9</f>
        <v>#DIV/0!</v>
      </c>
      <c r="K45" s="7"/>
      <c r="P45" s="13" t="e">
        <f aca="false">IF(ISNUMBER(A45),A45*$M$6,NA())</f>
        <v>#N/A</v>
      </c>
      <c r="Q45" s="14" t="e">
        <f aca="false">$J45</f>
        <v>#DIV/0!</v>
      </c>
      <c r="R45" s="13"/>
      <c r="S45" s="15" t="e">
        <f aca="false">SQRT(1-(R45/Q45))</f>
        <v>#DIV/0!</v>
      </c>
    </row>
    <row r="46" customFormat="false" ht="14.25" hidden="false" customHeight="true" outlineLevel="0" collapsed="false">
      <c r="A46" s="4"/>
      <c r="B46" s="4"/>
      <c r="C46" s="4"/>
      <c r="D46" s="4"/>
      <c r="E46" s="4"/>
      <c r="F46" s="4"/>
      <c r="G46" s="4"/>
      <c r="H46" s="0"/>
      <c r="J46" s="7" t="e">
        <f aca="false">D46*SIN(PI()*E46/180)/$M$9</f>
        <v>#DIV/0!</v>
      </c>
      <c r="K46" s="7"/>
      <c r="P46" s="13" t="e">
        <f aca="false">IF(ISNUMBER(A46),A46*$M$6,NA())</f>
        <v>#N/A</v>
      </c>
      <c r="Q46" s="14" t="e">
        <f aca="false">$J46</f>
        <v>#DIV/0!</v>
      </c>
      <c r="R46" s="13"/>
      <c r="S46" s="15" t="e">
        <f aca="false">SQRT(1-(R46/Q46))</f>
        <v>#DIV/0!</v>
      </c>
    </row>
    <row r="47" customFormat="false" ht="14.25" hidden="false" customHeight="true" outlineLevel="0" collapsed="false">
      <c r="A47" s="4"/>
      <c r="B47" s="4"/>
      <c r="C47" s="4"/>
      <c r="D47" s="4"/>
      <c r="E47" s="4"/>
      <c r="F47" s="4"/>
      <c r="G47" s="4"/>
      <c r="H47" s="0"/>
      <c r="J47" s="7" t="e">
        <f aca="false">D47*SIN(PI()*E47/180)/$M$9</f>
        <v>#DIV/0!</v>
      </c>
      <c r="K47" s="7"/>
      <c r="P47" s="13" t="e">
        <f aca="false">IF(ISNUMBER(A47),A47*$M$6,NA())</f>
        <v>#N/A</v>
      </c>
      <c r="Q47" s="14" t="e">
        <f aca="false">$J47</f>
        <v>#DIV/0!</v>
      </c>
      <c r="R47" s="13"/>
      <c r="S47" s="15" t="e">
        <f aca="false">SQRT(1-(R47/Q47))</f>
        <v>#DIV/0!</v>
      </c>
    </row>
    <row r="48" customFormat="false" ht="14.25" hidden="false" customHeight="true" outlineLevel="0" collapsed="false">
      <c r="A48" s="4"/>
      <c r="B48" s="4"/>
      <c r="C48" s="4"/>
      <c r="D48" s="4"/>
      <c r="E48" s="4"/>
      <c r="F48" s="4"/>
      <c r="G48" s="4"/>
      <c r="H48" s="0"/>
      <c r="J48" s="7" t="e">
        <f aca="false">D48*SIN(PI()*E48/180)/$M$9</f>
        <v>#DIV/0!</v>
      </c>
      <c r="K48" s="7"/>
      <c r="P48" s="13" t="e">
        <f aca="false">IF(ISNUMBER(A48),A48*$M$6,NA())</f>
        <v>#N/A</v>
      </c>
      <c r="Q48" s="14" t="e">
        <f aca="false">$J48</f>
        <v>#DIV/0!</v>
      </c>
      <c r="R48" s="13"/>
      <c r="S48" s="15" t="e">
        <f aca="false">SQRT(1-(R48/Q48))</f>
        <v>#DIV/0!</v>
      </c>
    </row>
    <row r="49" customFormat="false" ht="14.25" hidden="false" customHeight="true" outlineLevel="0" collapsed="false">
      <c r="A49" s="4"/>
      <c r="B49" s="4"/>
      <c r="C49" s="4"/>
      <c r="D49" s="4"/>
      <c r="E49" s="4"/>
      <c r="F49" s="4"/>
      <c r="G49" s="4"/>
      <c r="H49" s="0"/>
      <c r="J49" s="7" t="e">
        <f aca="false">D49*SIN(PI()*E49/180)/$M$9</f>
        <v>#DIV/0!</v>
      </c>
      <c r="K49" s="7"/>
      <c r="P49" s="13" t="e">
        <f aca="false">IF(ISNUMBER(A49),A49*$M$6,NA())</f>
        <v>#N/A</v>
      </c>
      <c r="Q49" s="14" t="e">
        <f aca="false">$J49</f>
        <v>#DIV/0!</v>
      </c>
      <c r="R49" s="13"/>
      <c r="S49" s="15" t="e">
        <f aca="false">SQRT(1-(R49/Q49))</f>
        <v>#DIV/0!</v>
      </c>
    </row>
    <row r="50" customFormat="false" ht="14.25" hidden="false" customHeight="true" outlineLevel="0" collapsed="false">
      <c r="A50" s="4"/>
      <c r="B50" s="4"/>
      <c r="C50" s="4"/>
      <c r="D50" s="4"/>
      <c r="E50" s="4"/>
      <c r="F50" s="4"/>
      <c r="G50" s="4"/>
      <c r="H50" s="0"/>
      <c r="J50" s="7" t="e">
        <f aca="false">D50*SIN(PI()*E50/180)/$M$9</f>
        <v>#DIV/0!</v>
      </c>
      <c r="K50" s="7"/>
      <c r="P50" s="13" t="e">
        <f aca="false">IF(ISNUMBER(A50),A50*$M$6,NA())</f>
        <v>#N/A</v>
      </c>
      <c r="Q50" s="14" t="e">
        <f aca="false">$J50</f>
        <v>#DIV/0!</v>
      </c>
      <c r="R50" s="13"/>
      <c r="S50" s="15" t="e">
        <f aca="false">SQRT(1-(R50/Q50))</f>
        <v>#DIV/0!</v>
      </c>
    </row>
    <row r="51" customFormat="false" ht="14.25" hidden="false" customHeight="true" outlineLevel="0" collapsed="false">
      <c r="A51" s="4"/>
      <c r="B51" s="4"/>
      <c r="C51" s="4"/>
      <c r="D51" s="4"/>
      <c r="E51" s="4"/>
      <c r="F51" s="4"/>
      <c r="G51" s="4"/>
      <c r="H51" s="0"/>
      <c r="J51" s="7" t="e">
        <f aca="false">D51*SIN(PI()*E51/180)/$M$9</f>
        <v>#DIV/0!</v>
      </c>
      <c r="K51" s="7"/>
      <c r="P51" s="13" t="e">
        <f aca="false">IF(ISNUMBER(A51),A51*$M$6,NA())</f>
        <v>#N/A</v>
      </c>
      <c r="Q51" s="14" t="e">
        <f aca="false">$J51</f>
        <v>#DIV/0!</v>
      </c>
      <c r="R51" s="13"/>
      <c r="S51" s="15" t="e">
        <f aca="false">SQRT(1-(R51/Q51))</f>
        <v>#DIV/0!</v>
      </c>
    </row>
    <row r="52" customFormat="false" ht="14.25" hidden="false" customHeight="true" outlineLevel="0" collapsed="false">
      <c r="A52" s="4"/>
      <c r="B52" s="4"/>
      <c r="C52" s="4"/>
      <c r="D52" s="4"/>
      <c r="E52" s="4"/>
      <c r="F52" s="4"/>
      <c r="G52" s="4"/>
      <c r="H52" s="0"/>
      <c r="J52" s="7" t="e">
        <f aca="false">D52*SIN(PI()*E52/180)/$M$9</f>
        <v>#DIV/0!</v>
      </c>
      <c r="K52" s="7"/>
      <c r="P52" s="13" t="e">
        <f aca="false">IF(ISNUMBER(A52),A52*$M$6,NA())</f>
        <v>#N/A</v>
      </c>
      <c r="Q52" s="14" t="e">
        <f aca="false">$J52</f>
        <v>#DIV/0!</v>
      </c>
      <c r="R52" s="13"/>
      <c r="S52" s="15" t="e">
        <f aca="false">SQRT(1-(R52/Q52))</f>
        <v>#DIV/0!</v>
      </c>
    </row>
    <row r="53" customFormat="false" ht="14.25" hidden="false" customHeight="true" outlineLevel="0" collapsed="false">
      <c r="A53" s="4"/>
      <c r="B53" s="4"/>
      <c r="C53" s="4"/>
      <c r="D53" s="4"/>
      <c r="E53" s="4"/>
      <c r="F53" s="4"/>
      <c r="G53" s="4"/>
      <c r="H53" s="0"/>
      <c r="J53" s="7" t="e">
        <f aca="false">D53*SIN(PI()*E53/180)/$M$9</f>
        <v>#DIV/0!</v>
      </c>
      <c r="K53" s="7"/>
      <c r="P53" s="13" t="e">
        <f aca="false">IF(ISNUMBER(A53),A53*$M$6,NA())</f>
        <v>#N/A</v>
      </c>
      <c r="Q53" s="14" t="e">
        <f aca="false">$J53</f>
        <v>#DIV/0!</v>
      </c>
      <c r="R53" s="13"/>
      <c r="S53" s="15" t="e">
        <f aca="false">SQRT(1-(R53/Q53))</f>
        <v>#DIV/0!</v>
      </c>
    </row>
    <row r="54" customFormat="false" ht="14.25" hidden="false" customHeight="true" outlineLevel="0" collapsed="false">
      <c r="A54" s="4"/>
      <c r="B54" s="4"/>
      <c r="C54" s="4"/>
      <c r="D54" s="4"/>
      <c r="E54" s="4"/>
      <c r="F54" s="4"/>
      <c r="G54" s="4"/>
      <c r="H54" s="0"/>
      <c r="J54" s="7" t="e">
        <f aca="false">D54*SIN(PI()*E54/180)/$M$9</f>
        <v>#DIV/0!</v>
      </c>
      <c r="K54" s="7"/>
      <c r="P54" s="13" t="e">
        <f aca="false">IF(ISNUMBER(A54),A54*$M$6,NA())</f>
        <v>#N/A</v>
      </c>
      <c r="Q54" s="14" t="e">
        <f aca="false">$J54</f>
        <v>#DIV/0!</v>
      </c>
      <c r="R54" s="13"/>
      <c r="S54" s="15" t="e">
        <f aca="false">SQRT(1-(R54/Q54))</f>
        <v>#DIV/0!</v>
      </c>
    </row>
    <row r="55" customFormat="false" ht="14.25" hidden="false" customHeight="true" outlineLevel="0" collapsed="false">
      <c r="A55" s="4"/>
      <c r="B55" s="4"/>
      <c r="C55" s="4"/>
      <c r="D55" s="4"/>
      <c r="E55" s="4"/>
      <c r="F55" s="4"/>
      <c r="G55" s="4"/>
      <c r="H55" s="0"/>
      <c r="J55" s="7" t="e">
        <f aca="false">D55*SIN(PI()*E55/180)/$M$9</f>
        <v>#DIV/0!</v>
      </c>
      <c r="K55" s="7"/>
      <c r="P55" s="13" t="e">
        <f aca="false">IF(ISNUMBER(A55),A55*$M$6,NA())</f>
        <v>#N/A</v>
      </c>
      <c r="Q55" s="14" t="e">
        <f aca="false">$J55</f>
        <v>#DIV/0!</v>
      </c>
      <c r="R55" s="13"/>
      <c r="S55" s="15" t="e">
        <f aca="false">SQRT(1-(R55/Q55))</f>
        <v>#DIV/0!</v>
      </c>
    </row>
    <row r="56" customFormat="false" ht="14.25" hidden="false" customHeight="true" outlineLevel="0" collapsed="false">
      <c r="A56" s="4"/>
      <c r="B56" s="4"/>
      <c r="C56" s="4"/>
      <c r="D56" s="4"/>
      <c r="E56" s="4"/>
      <c r="F56" s="4"/>
      <c r="G56" s="4"/>
      <c r="H56" s="0"/>
      <c r="J56" s="7" t="e">
        <f aca="false">D56*SIN(PI()*E56/180)/$M$9</f>
        <v>#DIV/0!</v>
      </c>
      <c r="K56" s="7"/>
      <c r="P56" s="13" t="e">
        <f aca="false">IF(ISNUMBER(A56),A56*$M$6,NA())</f>
        <v>#N/A</v>
      </c>
      <c r="Q56" s="14" t="e">
        <f aca="false">$J56</f>
        <v>#DIV/0!</v>
      </c>
      <c r="R56" s="13"/>
      <c r="S56" s="15" t="e">
        <f aca="false">SQRT(1-(R56/Q56))</f>
        <v>#DIV/0!</v>
      </c>
    </row>
    <row r="57" customFormat="false" ht="14.25" hidden="false" customHeight="true" outlineLevel="0" collapsed="false">
      <c r="A57" s="4"/>
      <c r="B57" s="4"/>
      <c r="C57" s="4"/>
      <c r="D57" s="4"/>
      <c r="E57" s="4"/>
      <c r="F57" s="4"/>
      <c r="G57" s="4"/>
      <c r="H57" s="0"/>
      <c r="J57" s="7" t="e">
        <f aca="false">D57*SIN(PI()*E57/180)/$M$9</f>
        <v>#DIV/0!</v>
      </c>
      <c r="K57" s="7"/>
      <c r="P57" s="13" t="e">
        <f aca="false">IF(ISNUMBER(A57),A57*$M$6,NA())</f>
        <v>#N/A</v>
      </c>
      <c r="Q57" s="14" t="e">
        <f aca="false">$J57</f>
        <v>#DIV/0!</v>
      </c>
      <c r="R57" s="13"/>
      <c r="S57" s="15" t="e">
        <f aca="false">SQRT(1-(R57/Q57))</f>
        <v>#DIV/0!</v>
      </c>
    </row>
    <row r="58" customFormat="false" ht="14.25" hidden="false" customHeight="true" outlineLevel="0" collapsed="false">
      <c r="A58" s="4"/>
      <c r="B58" s="4"/>
      <c r="C58" s="4"/>
      <c r="D58" s="4"/>
      <c r="E58" s="4"/>
      <c r="F58" s="4"/>
      <c r="G58" s="4"/>
      <c r="H58" s="0"/>
      <c r="J58" s="7" t="e">
        <f aca="false">D58*SIN(PI()*E58/180)/$M$9</f>
        <v>#DIV/0!</v>
      </c>
      <c r="K58" s="7"/>
      <c r="P58" s="13" t="e">
        <f aca="false">IF(ISNUMBER(A58),A58*$M$6,NA())</f>
        <v>#N/A</v>
      </c>
      <c r="Q58" s="14" t="e">
        <f aca="false">$J58</f>
        <v>#DIV/0!</v>
      </c>
      <c r="R58" s="13"/>
      <c r="S58" s="15" t="e">
        <f aca="false">SQRT(1-(R58/Q58))</f>
        <v>#DIV/0!</v>
      </c>
    </row>
    <row r="59" customFormat="false" ht="14.25" hidden="false" customHeight="true" outlineLevel="0" collapsed="false">
      <c r="A59" s="4"/>
      <c r="B59" s="4"/>
      <c r="C59" s="4"/>
      <c r="D59" s="4"/>
      <c r="E59" s="4"/>
      <c r="F59" s="4"/>
      <c r="G59" s="4"/>
      <c r="H59" s="0"/>
      <c r="J59" s="7" t="e">
        <f aca="false">D59*SIN(PI()*E59/180)/$M$9</f>
        <v>#DIV/0!</v>
      </c>
      <c r="K59" s="7"/>
      <c r="P59" s="13" t="e">
        <f aca="false">IF(ISNUMBER(A59),A59*$M$6,NA())</f>
        <v>#N/A</v>
      </c>
      <c r="Q59" s="14" t="e">
        <f aca="false">$J59</f>
        <v>#DIV/0!</v>
      </c>
      <c r="R59" s="13"/>
      <c r="S59" s="15" t="e">
        <f aca="false">SQRT(1-(R59/Q59))</f>
        <v>#DIV/0!</v>
      </c>
    </row>
    <row r="60" customFormat="false" ht="14.25" hidden="false" customHeight="true" outlineLevel="0" collapsed="false">
      <c r="A60" s="4"/>
      <c r="B60" s="4"/>
      <c r="C60" s="4"/>
      <c r="D60" s="4"/>
      <c r="E60" s="4"/>
      <c r="F60" s="4"/>
      <c r="G60" s="4"/>
      <c r="H60" s="0"/>
      <c r="J60" s="7" t="e">
        <f aca="false">D60*SIN(PI()*E60/180)/$M$9</f>
        <v>#DIV/0!</v>
      </c>
      <c r="K60" s="7"/>
      <c r="P60" s="13" t="e">
        <f aca="false">IF(ISNUMBER(A60),A60*$M$6,NA())</f>
        <v>#N/A</v>
      </c>
      <c r="Q60" s="14" t="e">
        <f aca="false">$J60</f>
        <v>#DIV/0!</v>
      </c>
      <c r="R60" s="13"/>
      <c r="S60" s="15" t="e">
        <f aca="false">SQRT(1-(R60/Q60))</f>
        <v>#DIV/0!</v>
      </c>
    </row>
    <row r="61" customFormat="false" ht="14.25" hidden="false" customHeight="true" outlineLevel="0" collapsed="false">
      <c r="A61" s="4"/>
      <c r="B61" s="4"/>
      <c r="C61" s="4"/>
      <c r="D61" s="4"/>
      <c r="E61" s="4"/>
      <c r="F61" s="4"/>
      <c r="G61" s="4"/>
      <c r="H61" s="0"/>
      <c r="J61" s="7" t="e">
        <f aca="false">D61*SIN(PI()*E61/180)/$M$9</f>
        <v>#DIV/0!</v>
      </c>
      <c r="K61" s="7"/>
      <c r="P61" s="13" t="e">
        <f aca="false">IF(ISNUMBER(A61),A61*$M$6,NA())</f>
        <v>#N/A</v>
      </c>
      <c r="Q61" s="14" t="e">
        <f aca="false">$J61</f>
        <v>#DIV/0!</v>
      </c>
      <c r="R61" s="13"/>
      <c r="S61" s="15" t="e">
        <f aca="false">SQRT(1-(R61/Q61))</f>
        <v>#DIV/0!</v>
      </c>
    </row>
    <row r="62" customFormat="false" ht="14.25" hidden="false" customHeight="true" outlineLevel="0" collapsed="false">
      <c r="A62" s="4"/>
      <c r="B62" s="4"/>
      <c r="C62" s="4"/>
      <c r="D62" s="4"/>
      <c r="E62" s="4"/>
      <c r="F62" s="4"/>
      <c r="G62" s="4"/>
      <c r="H62" s="0"/>
      <c r="J62" s="7" t="e">
        <f aca="false">D62*SIN(PI()*E62/180)/$M$9</f>
        <v>#DIV/0!</v>
      </c>
      <c r="K62" s="7"/>
      <c r="P62" s="13" t="e">
        <f aca="false">IF(ISNUMBER(A62),A62*$M$6,NA())</f>
        <v>#N/A</v>
      </c>
      <c r="Q62" s="14" t="e">
        <f aca="false">$J62</f>
        <v>#DIV/0!</v>
      </c>
      <c r="R62" s="13"/>
      <c r="S62" s="15" t="e">
        <f aca="false">SQRT(1-(R62/Q62))</f>
        <v>#DIV/0!</v>
      </c>
    </row>
    <row r="63" customFormat="false" ht="14.25" hidden="false" customHeight="true" outlineLevel="0" collapsed="false">
      <c r="A63" s="4"/>
      <c r="B63" s="4"/>
      <c r="C63" s="4"/>
      <c r="D63" s="4"/>
      <c r="E63" s="4"/>
      <c r="F63" s="4"/>
      <c r="G63" s="4"/>
      <c r="H63" s="0"/>
      <c r="J63" s="7" t="e">
        <f aca="false">D63*SIN(PI()*E63/180)/$M$9</f>
        <v>#DIV/0!</v>
      </c>
      <c r="K63" s="7"/>
      <c r="P63" s="13" t="e">
        <f aca="false">IF(ISNUMBER(A63),A63*$M$6,NA())</f>
        <v>#N/A</v>
      </c>
      <c r="Q63" s="14" t="e">
        <f aca="false">$J63</f>
        <v>#DIV/0!</v>
      </c>
      <c r="R63" s="13"/>
      <c r="S63" s="15" t="e">
        <f aca="false">SQRT(1-(R63/Q63))</f>
        <v>#DIV/0!</v>
      </c>
    </row>
    <row r="64" customFormat="false" ht="14.25" hidden="false" customHeight="true" outlineLevel="0" collapsed="false">
      <c r="A64" s="4"/>
      <c r="B64" s="4"/>
      <c r="C64" s="4"/>
      <c r="D64" s="4"/>
      <c r="E64" s="4"/>
      <c r="F64" s="4"/>
      <c r="G64" s="4"/>
      <c r="H64" s="0"/>
      <c r="J64" s="7" t="e">
        <f aca="false">D64*SIN(PI()*E64/180)/$M$9</f>
        <v>#DIV/0!</v>
      </c>
      <c r="K64" s="7"/>
      <c r="P64" s="13" t="e">
        <f aca="false">IF(ISNUMBER(A64),A64*$M$6,NA())</f>
        <v>#N/A</v>
      </c>
      <c r="Q64" s="14" t="e">
        <f aca="false">$J64</f>
        <v>#DIV/0!</v>
      </c>
      <c r="R64" s="13"/>
      <c r="S64" s="15" t="e">
        <f aca="false">SQRT(1-(R64/Q64))</f>
        <v>#DIV/0!</v>
      </c>
    </row>
    <row r="65" customFormat="false" ht="14.25" hidden="false" customHeight="true" outlineLevel="0" collapsed="false">
      <c r="A65" s="4"/>
      <c r="B65" s="4"/>
      <c r="C65" s="4"/>
      <c r="D65" s="4"/>
      <c r="E65" s="4"/>
      <c r="F65" s="4"/>
      <c r="G65" s="4"/>
      <c r="H65" s="0"/>
      <c r="J65" s="7" t="e">
        <f aca="false">D65*SIN(PI()*E65/180)/$M$9</f>
        <v>#DIV/0!</v>
      </c>
      <c r="K65" s="7"/>
      <c r="P65" s="13" t="e">
        <f aca="false">IF(ISNUMBER(A65),A65*$M$6,NA())</f>
        <v>#N/A</v>
      </c>
      <c r="Q65" s="14" t="e">
        <f aca="false">$J65</f>
        <v>#DIV/0!</v>
      </c>
      <c r="R65" s="13"/>
      <c r="S65" s="15" t="e">
        <f aca="false">SQRT(1-(R65/Q65))</f>
        <v>#DIV/0!</v>
      </c>
    </row>
    <row r="66" customFormat="false" ht="14.25" hidden="false" customHeight="true" outlineLevel="0" collapsed="false">
      <c r="A66" s="4"/>
      <c r="B66" s="4"/>
      <c r="C66" s="4"/>
      <c r="D66" s="4"/>
      <c r="E66" s="4"/>
      <c r="F66" s="4"/>
      <c r="G66" s="4"/>
      <c r="H66" s="0"/>
      <c r="J66" s="7" t="e">
        <f aca="false">D66*SIN(PI()*E66/180)/$M$9</f>
        <v>#DIV/0!</v>
      </c>
      <c r="K66" s="7"/>
      <c r="P66" s="13" t="e">
        <f aca="false">IF(ISNUMBER(A66),A66*$M$6,NA())</f>
        <v>#N/A</v>
      </c>
      <c r="Q66" s="14" t="e">
        <f aca="false">$J66</f>
        <v>#DIV/0!</v>
      </c>
      <c r="R66" s="13"/>
      <c r="S66" s="15" t="e">
        <f aca="false">SQRT(1-(R66/Q66))</f>
        <v>#DIV/0!</v>
      </c>
    </row>
    <row r="67" customFormat="false" ht="14.25" hidden="false" customHeight="true" outlineLevel="0" collapsed="false">
      <c r="A67" s="4"/>
      <c r="B67" s="4"/>
      <c r="C67" s="4"/>
      <c r="D67" s="4"/>
      <c r="E67" s="4"/>
      <c r="F67" s="4"/>
      <c r="G67" s="4"/>
      <c r="H67" s="0"/>
      <c r="J67" s="7" t="e">
        <f aca="false">D67*SIN(PI()*E67/180)/$M$9</f>
        <v>#DIV/0!</v>
      </c>
      <c r="K67" s="7"/>
      <c r="P67" s="13" t="e">
        <f aca="false">IF(ISNUMBER(A67),A67*$M$6,NA())</f>
        <v>#N/A</v>
      </c>
      <c r="Q67" s="14" t="e">
        <f aca="false">$J67</f>
        <v>#DIV/0!</v>
      </c>
      <c r="R67" s="13"/>
      <c r="S67" s="15" t="e">
        <f aca="false">SQRT(1-(R67/Q67))</f>
        <v>#DIV/0!</v>
      </c>
    </row>
    <row r="68" customFormat="false" ht="14.25" hidden="false" customHeight="true" outlineLevel="0" collapsed="false">
      <c r="A68" s="4"/>
      <c r="B68" s="4"/>
      <c r="C68" s="4"/>
      <c r="D68" s="4"/>
      <c r="E68" s="4"/>
      <c r="F68" s="4"/>
      <c r="G68" s="4"/>
      <c r="H68" s="0"/>
      <c r="J68" s="7" t="e">
        <f aca="false">D68*SIN(PI()*E68/180)/$M$9</f>
        <v>#DIV/0!</v>
      </c>
      <c r="K68" s="7"/>
      <c r="P68" s="13" t="e">
        <f aca="false">IF(ISNUMBER(A68),A68*$M$6,NA())</f>
        <v>#N/A</v>
      </c>
      <c r="Q68" s="14" t="e">
        <f aca="false">$J68</f>
        <v>#DIV/0!</v>
      </c>
      <c r="R68" s="13"/>
      <c r="S68" s="15" t="e">
        <f aca="false">SQRT(1-(R68/Q68))</f>
        <v>#DIV/0!</v>
      </c>
    </row>
    <row r="69" customFormat="false" ht="14.25" hidden="false" customHeight="true" outlineLevel="0" collapsed="false">
      <c r="A69" s="4"/>
      <c r="B69" s="4"/>
      <c r="C69" s="4"/>
      <c r="D69" s="4"/>
      <c r="E69" s="4"/>
      <c r="F69" s="4"/>
      <c r="G69" s="4"/>
      <c r="H69" s="0"/>
      <c r="J69" s="7" t="e">
        <f aca="false">D69*SIN(PI()*E69/180)/$M$9</f>
        <v>#DIV/0!</v>
      </c>
      <c r="K69" s="7"/>
      <c r="P69" s="13" t="e">
        <f aca="false">IF(ISNUMBER(A69),A69*$M$6,NA())</f>
        <v>#N/A</v>
      </c>
      <c r="Q69" s="14" t="e">
        <f aca="false">$J69</f>
        <v>#DIV/0!</v>
      </c>
      <c r="R69" s="13"/>
      <c r="S69" s="15" t="e">
        <f aca="false">SQRT(1-(R69/Q69))</f>
        <v>#DIV/0!</v>
      </c>
    </row>
    <row r="70" customFormat="false" ht="14.25" hidden="false" customHeight="true" outlineLevel="0" collapsed="false">
      <c r="A70" s="4"/>
      <c r="B70" s="4"/>
      <c r="C70" s="4"/>
      <c r="D70" s="4"/>
      <c r="E70" s="4"/>
      <c r="F70" s="4"/>
      <c r="G70" s="4"/>
      <c r="H70" s="0"/>
      <c r="J70" s="7" t="e">
        <f aca="false">D70*SIN(PI()*E70/180)/$M$9</f>
        <v>#DIV/0!</v>
      </c>
      <c r="K70" s="7"/>
      <c r="P70" s="13" t="e">
        <f aca="false">IF(ISNUMBER(A70),A70*$M$6,NA())</f>
        <v>#N/A</v>
      </c>
      <c r="Q70" s="14" t="e">
        <f aca="false">$J70</f>
        <v>#DIV/0!</v>
      </c>
      <c r="R70" s="13"/>
      <c r="S70" s="15" t="e">
        <f aca="false">SQRT(1-(R70/Q70))</f>
        <v>#DIV/0!</v>
      </c>
    </row>
    <row r="71" customFormat="false" ht="14.25" hidden="false" customHeight="true" outlineLevel="0" collapsed="false">
      <c r="A71" s="4"/>
      <c r="B71" s="4"/>
      <c r="C71" s="4"/>
      <c r="D71" s="4"/>
      <c r="E71" s="4"/>
      <c r="F71" s="4"/>
      <c r="G71" s="4"/>
      <c r="H71" s="0"/>
      <c r="J71" s="7" t="e">
        <f aca="false">D71*SIN(PI()*E71/180)/$M$9</f>
        <v>#DIV/0!</v>
      </c>
      <c r="K71" s="7"/>
      <c r="P71" s="13" t="e">
        <f aca="false">IF(ISNUMBER(A71),A71*$M$6,NA())</f>
        <v>#N/A</v>
      </c>
      <c r="Q71" s="14" t="e">
        <f aca="false">$J71</f>
        <v>#DIV/0!</v>
      </c>
      <c r="R71" s="13"/>
      <c r="S71" s="15" t="e">
        <f aca="false">SQRT(1-(R71/Q71))</f>
        <v>#DIV/0!</v>
      </c>
    </row>
    <row r="72" customFormat="false" ht="14.25" hidden="false" customHeight="true" outlineLevel="0" collapsed="false">
      <c r="A72" s="4"/>
      <c r="B72" s="4"/>
      <c r="C72" s="4"/>
      <c r="D72" s="4"/>
      <c r="E72" s="4"/>
      <c r="F72" s="4"/>
      <c r="G72" s="4"/>
      <c r="H72" s="0"/>
      <c r="J72" s="7" t="e">
        <f aca="false">D72*SIN(PI()*E72/180)/$M$9</f>
        <v>#DIV/0!</v>
      </c>
      <c r="K72" s="7"/>
      <c r="P72" s="13" t="e">
        <f aca="false">IF(ISNUMBER(A72),A72*$M$6,NA())</f>
        <v>#N/A</v>
      </c>
      <c r="Q72" s="14" t="e">
        <f aca="false">$J72</f>
        <v>#DIV/0!</v>
      </c>
      <c r="R72" s="13"/>
      <c r="S72" s="15" t="e">
        <f aca="false">SQRT(1-(R72/Q72))</f>
        <v>#DIV/0!</v>
      </c>
    </row>
    <row r="73" customFormat="false" ht="14.25" hidden="false" customHeight="true" outlineLevel="0" collapsed="false">
      <c r="A73" s="4"/>
      <c r="B73" s="4"/>
      <c r="C73" s="4"/>
      <c r="D73" s="4"/>
      <c r="E73" s="4"/>
      <c r="F73" s="4"/>
      <c r="G73" s="4"/>
      <c r="H73" s="0"/>
      <c r="J73" s="7" t="e">
        <f aca="false">D73*SIN(PI()*E73/180)/$M$9</f>
        <v>#DIV/0!</v>
      </c>
      <c r="K73" s="7"/>
      <c r="P73" s="13" t="e">
        <f aca="false">IF(ISNUMBER(A73),A73*$M$6,NA())</f>
        <v>#N/A</v>
      </c>
      <c r="Q73" s="14" t="e">
        <f aca="false">$J73</f>
        <v>#DIV/0!</v>
      </c>
      <c r="R73" s="13"/>
      <c r="S73" s="15" t="e">
        <f aca="false">SQRT(1-(R73/Q73))</f>
        <v>#DIV/0!</v>
      </c>
    </row>
    <row r="74" customFormat="false" ht="14.25" hidden="false" customHeight="true" outlineLevel="0" collapsed="false">
      <c r="A74" s="4"/>
      <c r="B74" s="4"/>
      <c r="C74" s="4"/>
      <c r="D74" s="4"/>
      <c r="E74" s="4"/>
      <c r="F74" s="4"/>
      <c r="G74" s="4"/>
      <c r="H74" s="0"/>
      <c r="J74" s="7" t="e">
        <f aca="false">D74*SIN(PI()*E74/180)/$M$9</f>
        <v>#DIV/0!</v>
      </c>
      <c r="K74" s="7"/>
      <c r="P74" s="13" t="e">
        <f aca="false">IF(ISNUMBER(A74),A74*$M$6,NA())</f>
        <v>#N/A</v>
      </c>
      <c r="Q74" s="14" t="e">
        <f aca="false">$J74</f>
        <v>#DIV/0!</v>
      </c>
      <c r="R74" s="13"/>
      <c r="S74" s="15" t="e">
        <f aca="false">SQRT(1-(R74/Q74))</f>
        <v>#DIV/0!</v>
      </c>
    </row>
    <row r="75" customFormat="false" ht="14.25" hidden="false" customHeight="true" outlineLevel="0" collapsed="false">
      <c r="A75" s="4"/>
      <c r="B75" s="4"/>
      <c r="C75" s="4"/>
      <c r="D75" s="4"/>
      <c r="E75" s="4"/>
      <c r="F75" s="4"/>
      <c r="G75" s="4"/>
      <c r="H75" s="0"/>
      <c r="J75" s="7" t="e">
        <f aca="false">D75*SIN(PI()*E75/180)/$M$9</f>
        <v>#DIV/0!</v>
      </c>
      <c r="K75" s="7"/>
      <c r="P75" s="13" t="e">
        <f aca="false">IF(ISNUMBER(A75),A75*$M$6,NA())</f>
        <v>#N/A</v>
      </c>
      <c r="Q75" s="14" t="e">
        <f aca="false">$J75</f>
        <v>#DIV/0!</v>
      </c>
      <c r="R75" s="13"/>
      <c r="S75" s="15" t="e">
        <f aca="false">SQRT(1-(R75/Q75))</f>
        <v>#DIV/0!</v>
      </c>
    </row>
    <row r="76" customFormat="false" ht="14.25" hidden="false" customHeight="true" outlineLevel="0" collapsed="false">
      <c r="A76" s="4"/>
      <c r="B76" s="4"/>
      <c r="C76" s="4"/>
      <c r="D76" s="4"/>
      <c r="E76" s="4"/>
      <c r="F76" s="4"/>
      <c r="G76" s="4"/>
      <c r="H76" s="0"/>
      <c r="J76" s="7" t="e">
        <f aca="false">D76*SIN(PI()*E76/180)/$M$9</f>
        <v>#DIV/0!</v>
      </c>
      <c r="K76" s="7"/>
      <c r="P76" s="13" t="e">
        <f aca="false">IF(ISNUMBER(A76),A76*$M$6,NA())</f>
        <v>#N/A</v>
      </c>
      <c r="Q76" s="14" t="e">
        <f aca="false">$J76</f>
        <v>#DIV/0!</v>
      </c>
      <c r="R76" s="13"/>
      <c r="S76" s="15" t="e">
        <f aca="false">SQRT(1-(R76/Q76))</f>
        <v>#DIV/0!</v>
      </c>
    </row>
    <row r="77" customFormat="false" ht="14.25" hidden="false" customHeight="true" outlineLevel="0" collapsed="false">
      <c r="A77" s="4"/>
      <c r="B77" s="4"/>
      <c r="C77" s="4"/>
      <c r="D77" s="4"/>
      <c r="E77" s="4"/>
      <c r="F77" s="4"/>
      <c r="G77" s="4"/>
      <c r="H77" s="0"/>
      <c r="J77" s="7" t="e">
        <f aca="false">D77*SIN(PI()*E77/180)/$M$9</f>
        <v>#DIV/0!</v>
      </c>
      <c r="K77" s="7"/>
      <c r="P77" s="13" t="e">
        <f aca="false">IF(ISNUMBER(A77),A77*$M$6,NA())</f>
        <v>#N/A</v>
      </c>
      <c r="Q77" s="14" t="e">
        <f aca="false">$J77</f>
        <v>#DIV/0!</v>
      </c>
      <c r="R77" s="13"/>
      <c r="S77" s="15" t="e">
        <f aca="false">SQRT(1-(R77/Q77))</f>
        <v>#DIV/0!</v>
      </c>
    </row>
    <row r="78" customFormat="false" ht="14.25" hidden="false" customHeight="true" outlineLevel="0" collapsed="false">
      <c r="A78" s="4"/>
      <c r="B78" s="4"/>
      <c r="C78" s="4"/>
      <c r="D78" s="4"/>
      <c r="E78" s="4"/>
      <c r="F78" s="4"/>
      <c r="G78" s="4"/>
      <c r="H78" s="0"/>
      <c r="J78" s="7" t="e">
        <f aca="false">D78*SIN(PI()*E78/180)/$M$9</f>
        <v>#DIV/0!</v>
      </c>
      <c r="K78" s="7"/>
      <c r="P78" s="13" t="e">
        <f aca="false">IF(ISNUMBER(A78),A78*$M$6,NA())</f>
        <v>#N/A</v>
      </c>
      <c r="Q78" s="14" t="e">
        <f aca="false">$J78</f>
        <v>#DIV/0!</v>
      </c>
      <c r="R78" s="13"/>
      <c r="S78" s="15" t="e">
        <f aca="false">SQRT(1-(R78/Q78))</f>
        <v>#DIV/0!</v>
      </c>
    </row>
    <row r="79" customFormat="false" ht="14.25" hidden="false" customHeight="true" outlineLevel="0" collapsed="false">
      <c r="A79" s="4"/>
      <c r="B79" s="4"/>
      <c r="C79" s="4"/>
      <c r="D79" s="4"/>
      <c r="E79" s="4"/>
      <c r="F79" s="4"/>
      <c r="G79" s="4"/>
      <c r="H79" s="0"/>
      <c r="J79" s="7" t="e">
        <f aca="false">D79*SIN(PI()*E79/180)/$M$9</f>
        <v>#DIV/0!</v>
      </c>
      <c r="K79" s="7"/>
      <c r="P79" s="13" t="e">
        <f aca="false">IF(ISNUMBER(A79),A79*$M$6,NA())</f>
        <v>#N/A</v>
      </c>
      <c r="Q79" s="14" t="e">
        <f aca="false">$J79</f>
        <v>#DIV/0!</v>
      </c>
      <c r="R79" s="13"/>
      <c r="S79" s="15" t="e">
        <f aca="false">SQRT(1-(R79/Q79))</f>
        <v>#DIV/0!</v>
      </c>
    </row>
    <row r="80" customFormat="false" ht="14.25" hidden="false" customHeight="true" outlineLevel="0" collapsed="false">
      <c r="A80" s="4"/>
      <c r="B80" s="4"/>
      <c r="C80" s="4"/>
      <c r="D80" s="4"/>
      <c r="E80" s="4"/>
      <c r="F80" s="4"/>
      <c r="G80" s="4"/>
      <c r="H80" s="0"/>
      <c r="J80" s="7" t="e">
        <f aca="false">D80*SIN(PI()*E80/180)/$M$9</f>
        <v>#DIV/0!</v>
      </c>
      <c r="K80" s="7"/>
      <c r="P80" s="13" t="e">
        <f aca="false">IF(ISNUMBER(A80),A80*$M$6,NA())</f>
        <v>#N/A</v>
      </c>
      <c r="Q80" s="14" t="e">
        <f aca="false">$J80</f>
        <v>#DIV/0!</v>
      </c>
      <c r="R80" s="13"/>
      <c r="S80" s="15" t="e">
        <f aca="false">SQRT(1-(R80/Q80))</f>
        <v>#DIV/0!</v>
      </c>
    </row>
    <row r="81" customFormat="false" ht="14.25" hidden="false" customHeight="true" outlineLevel="0" collapsed="false">
      <c r="A81" s="4"/>
      <c r="B81" s="4"/>
      <c r="C81" s="4"/>
      <c r="D81" s="4"/>
      <c r="E81" s="4"/>
      <c r="F81" s="4"/>
      <c r="G81" s="4"/>
      <c r="H81" s="0"/>
      <c r="J81" s="7" t="e">
        <f aca="false">D81*SIN(PI()*E81/180)/$M$9</f>
        <v>#DIV/0!</v>
      </c>
      <c r="K81" s="7"/>
      <c r="P81" s="13" t="e">
        <f aca="false">IF(ISNUMBER(A81),A81*$M$6,NA())</f>
        <v>#N/A</v>
      </c>
      <c r="Q81" s="14" t="e">
        <f aca="false">$J81</f>
        <v>#DIV/0!</v>
      </c>
      <c r="R81" s="13"/>
      <c r="S81" s="15" t="e">
        <f aca="false">SQRT(1-(R81/Q81))</f>
        <v>#DIV/0!</v>
      </c>
    </row>
    <row r="82" customFormat="false" ht="14.25" hidden="false" customHeight="true" outlineLevel="0" collapsed="false">
      <c r="A82" s="4"/>
      <c r="B82" s="4"/>
      <c r="C82" s="4"/>
      <c r="D82" s="4"/>
      <c r="E82" s="4"/>
      <c r="F82" s="4"/>
      <c r="G82" s="4"/>
      <c r="H82" s="0"/>
      <c r="J82" s="7" t="e">
        <f aca="false">D82*SIN(PI()*E82/180)/$M$9</f>
        <v>#DIV/0!</v>
      </c>
      <c r="K82" s="7"/>
      <c r="P82" s="13" t="e">
        <f aca="false">IF(ISNUMBER(A82),A82*$M$6,NA())</f>
        <v>#N/A</v>
      </c>
      <c r="Q82" s="14" t="e">
        <f aca="false">$J82</f>
        <v>#DIV/0!</v>
      </c>
      <c r="R82" s="13"/>
      <c r="S82" s="15" t="e">
        <f aca="false">SQRT(1-(R82/Q82))</f>
        <v>#DIV/0!</v>
      </c>
    </row>
    <row r="83" customFormat="false" ht="14.25" hidden="false" customHeight="true" outlineLevel="0" collapsed="false">
      <c r="A83" s="4"/>
      <c r="B83" s="4"/>
      <c r="C83" s="4"/>
      <c r="D83" s="4"/>
      <c r="E83" s="4"/>
      <c r="F83" s="4"/>
      <c r="G83" s="4"/>
      <c r="H83" s="0"/>
      <c r="J83" s="7" t="e">
        <f aca="false">D83*SIN(PI()*E83/180)/$M$9</f>
        <v>#DIV/0!</v>
      </c>
      <c r="K83" s="7"/>
      <c r="P83" s="13" t="e">
        <f aca="false">IF(ISNUMBER(A83),A83*$M$6,NA())</f>
        <v>#N/A</v>
      </c>
      <c r="Q83" s="14" t="e">
        <f aca="false">$J83</f>
        <v>#DIV/0!</v>
      </c>
      <c r="R83" s="13"/>
      <c r="S83" s="15" t="e">
        <f aca="false">SQRT(1-(R83/Q83))</f>
        <v>#DIV/0!</v>
      </c>
    </row>
    <row r="84" customFormat="false" ht="14.25" hidden="false" customHeight="true" outlineLevel="0" collapsed="false">
      <c r="A84" s="4"/>
      <c r="B84" s="4"/>
      <c r="C84" s="4"/>
      <c r="D84" s="4"/>
      <c r="E84" s="4"/>
      <c r="F84" s="4"/>
      <c r="G84" s="4"/>
      <c r="H84" s="0"/>
      <c r="J84" s="7" t="e">
        <f aca="false">D84*SIN(PI()*E84/180)/$M$9</f>
        <v>#DIV/0!</v>
      </c>
      <c r="K84" s="7"/>
      <c r="P84" s="13" t="e">
        <f aca="false">IF(ISNUMBER(A84),A84*$M$6,NA())</f>
        <v>#N/A</v>
      </c>
      <c r="Q84" s="14" t="e">
        <f aca="false">$J84</f>
        <v>#DIV/0!</v>
      </c>
      <c r="R84" s="13"/>
      <c r="S84" s="15" t="e">
        <f aca="false">SQRT(1-(R84/Q84))</f>
        <v>#DIV/0!</v>
      </c>
    </row>
    <row r="85" customFormat="false" ht="14.25" hidden="false" customHeight="true" outlineLevel="0" collapsed="false">
      <c r="A85" s="4"/>
      <c r="B85" s="4"/>
      <c r="C85" s="4"/>
      <c r="D85" s="4"/>
      <c r="E85" s="4"/>
      <c r="F85" s="4"/>
      <c r="G85" s="4"/>
      <c r="H85" s="0"/>
      <c r="J85" s="7" t="e">
        <f aca="false">D85*SIN(PI()*E85/180)/$M$9</f>
        <v>#DIV/0!</v>
      </c>
      <c r="K85" s="7"/>
      <c r="P85" s="13" t="e">
        <f aca="false">IF(ISNUMBER(A85),A85*$M$6,NA())</f>
        <v>#N/A</v>
      </c>
      <c r="Q85" s="14" t="e">
        <f aca="false">$J85</f>
        <v>#DIV/0!</v>
      </c>
      <c r="R85" s="13"/>
      <c r="S85" s="15" t="e">
        <f aca="false">SQRT(1-(R85/Q85))</f>
        <v>#DIV/0!</v>
      </c>
    </row>
    <row r="86" customFormat="false" ht="14.25" hidden="false" customHeight="true" outlineLevel="0" collapsed="false">
      <c r="A86" s="4"/>
      <c r="B86" s="4"/>
      <c r="C86" s="4"/>
      <c r="D86" s="4"/>
      <c r="E86" s="4"/>
      <c r="F86" s="4"/>
      <c r="G86" s="4"/>
      <c r="H86" s="0"/>
      <c r="J86" s="7" t="e">
        <f aca="false">D86*SIN(PI()*E86/180)/$M$9</f>
        <v>#DIV/0!</v>
      </c>
      <c r="K86" s="7"/>
      <c r="P86" s="13" t="e">
        <f aca="false">IF(ISNUMBER(A86),A86*$M$6,NA())</f>
        <v>#N/A</v>
      </c>
      <c r="Q86" s="14" t="e">
        <f aca="false">$J86</f>
        <v>#DIV/0!</v>
      </c>
      <c r="R86" s="13"/>
      <c r="S86" s="15" t="e">
        <f aca="false">SQRT(1-(R86/Q86))</f>
        <v>#DIV/0!</v>
      </c>
    </row>
    <row r="87" customFormat="false" ht="14.25" hidden="false" customHeight="true" outlineLevel="0" collapsed="false">
      <c r="A87" s="4"/>
      <c r="B87" s="4"/>
      <c r="C87" s="4"/>
      <c r="D87" s="4"/>
      <c r="E87" s="4"/>
      <c r="F87" s="4"/>
      <c r="G87" s="4"/>
      <c r="H87" s="0"/>
      <c r="J87" s="7" t="e">
        <f aca="false">D87*SIN(PI()*E87/180)/$M$9</f>
        <v>#DIV/0!</v>
      </c>
      <c r="K87" s="7"/>
      <c r="P87" s="13" t="e">
        <f aca="false">IF(ISNUMBER(A87),A87*$M$6,NA())</f>
        <v>#N/A</v>
      </c>
      <c r="Q87" s="14" t="e">
        <f aca="false">$J87</f>
        <v>#DIV/0!</v>
      </c>
      <c r="R87" s="13"/>
      <c r="S87" s="15" t="e">
        <f aca="false">SQRT(1-(R87/Q87))</f>
        <v>#DIV/0!</v>
      </c>
    </row>
    <row r="88" customFormat="false" ht="14.25" hidden="false" customHeight="true" outlineLevel="0" collapsed="false">
      <c r="A88" s="4"/>
      <c r="B88" s="4"/>
      <c r="C88" s="4"/>
      <c r="D88" s="4"/>
      <c r="E88" s="4"/>
      <c r="F88" s="4"/>
      <c r="G88" s="4"/>
      <c r="H88" s="0"/>
      <c r="J88" s="7" t="e">
        <f aca="false">D88*SIN(PI()*E88/180)/$M$9</f>
        <v>#DIV/0!</v>
      </c>
      <c r="K88" s="7"/>
      <c r="P88" s="13" t="e">
        <f aca="false">IF(ISNUMBER(A88),A88*$M$6,NA())</f>
        <v>#N/A</v>
      </c>
      <c r="Q88" s="14" t="e">
        <f aca="false">$J88</f>
        <v>#DIV/0!</v>
      </c>
      <c r="R88" s="13"/>
      <c r="S88" s="15" t="e">
        <f aca="false">SQRT(1-(R88/Q88))</f>
        <v>#DIV/0!</v>
      </c>
    </row>
    <row r="89" customFormat="false" ht="14.25" hidden="false" customHeight="true" outlineLevel="0" collapsed="false">
      <c r="A89" s="4"/>
      <c r="B89" s="4"/>
      <c r="C89" s="4"/>
      <c r="D89" s="4"/>
      <c r="E89" s="4"/>
      <c r="F89" s="4"/>
      <c r="G89" s="4"/>
      <c r="H89" s="0"/>
      <c r="J89" s="7" t="e">
        <f aca="false">D89*SIN(PI()*E89/180)/$M$9</f>
        <v>#DIV/0!</v>
      </c>
      <c r="K89" s="7"/>
      <c r="P89" s="13" t="e">
        <f aca="false">IF(ISNUMBER(A89),A89*$M$6,NA())</f>
        <v>#N/A</v>
      </c>
      <c r="Q89" s="14" t="e">
        <f aca="false">$J89</f>
        <v>#DIV/0!</v>
      </c>
      <c r="R89" s="13"/>
      <c r="S89" s="15" t="e">
        <f aca="false">SQRT(1-(R89/Q89))</f>
        <v>#DIV/0!</v>
      </c>
    </row>
    <row r="90" customFormat="false" ht="14.25" hidden="false" customHeight="true" outlineLevel="0" collapsed="false">
      <c r="A90" s="4"/>
      <c r="B90" s="4"/>
      <c r="C90" s="4"/>
      <c r="D90" s="4"/>
      <c r="E90" s="4"/>
      <c r="F90" s="4"/>
      <c r="G90" s="4"/>
      <c r="H90" s="0"/>
      <c r="J90" s="7" t="e">
        <f aca="false">D90*SIN(PI()*E90/180)/$M$9</f>
        <v>#DIV/0!</v>
      </c>
      <c r="K90" s="7"/>
      <c r="P90" s="13" t="e">
        <f aca="false">IF(ISNUMBER(A90),A90*$M$6,NA())</f>
        <v>#N/A</v>
      </c>
      <c r="Q90" s="14" t="e">
        <f aca="false">$J90</f>
        <v>#DIV/0!</v>
      </c>
      <c r="R90" s="13"/>
      <c r="S90" s="15" t="e">
        <f aca="false">SQRT(1-(R90/Q90))</f>
        <v>#DIV/0!</v>
      </c>
    </row>
    <row r="91" customFormat="false" ht="14.25" hidden="false" customHeight="true" outlineLevel="0" collapsed="false">
      <c r="A91" s="4"/>
      <c r="B91" s="4"/>
      <c r="C91" s="4"/>
      <c r="D91" s="4"/>
      <c r="E91" s="4"/>
      <c r="F91" s="4"/>
      <c r="G91" s="4"/>
      <c r="H91" s="0"/>
      <c r="J91" s="7" t="e">
        <f aca="false">D91*SIN(PI()*E91/180)/$M$9</f>
        <v>#DIV/0!</v>
      </c>
      <c r="K91" s="7"/>
      <c r="P91" s="13" t="e">
        <f aca="false">IF(ISNUMBER(A91),A91*$M$6,NA())</f>
        <v>#N/A</v>
      </c>
      <c r="Q91" s="14" t="e">
        <f aca="false">$J91</f>
        <v>#DIV/0!</v>
      </c>
      <c r="R91" s="13"/>
      <c r="S91" s="15" t="e">
        <f aca="false">SQRT(1-(R91/Q91))</f>
        <v>#DIV/0!</v>
      </c>
    </row>
    <row r="92" customFormat="false" ht="14.25" hidden="false" customHeight="true" outlineLevel="0" collapsed="false">
      <c r="A92" s="4"/>
      <c r="B92" s="4"/>
      <c r="C92" s="4"/>
      <c r="D92" s="4"/>
      <c r="E92" s="4"/>
      <c r="F92" s="4"/>
      <c r="G92" s="4"/>
      <c r="H92" s="0"/>
      <c r="J92" s="7" t="e">
        <f aca="false">D92*SIN(PI()*E92/180)/$M$9</f>
        <v>#DIV/0!</v>
      </c>
      <c r="K92" s="7"/>
      <c r="P92" s="13" t="e">
        <f aca="false">IF(ISNUMBER(A92),A92*$M$6,NA())</f>
        <v>#N/A</v>
      </c>
      <c r="Q92" s="14" t="e">
        <f aca="false">$J92</f>
        <v>#DIV/0!</v>
      </c>
      <c r="R92" s="13"/>
      <c r="S92" s="15" t="e">
        <f aca="false">SQRT(1-(R92/Q92))</f>
        <v>#DIV/0!</v>
      </c>
    </row>
    <row r="93" customFormat="false" ht="14.25" hidden="false" customHeight="true" outlineLevel="0" collapsed="false">
      <c r="A93" s="4"/>
      <c r="B93" s="4"/>
      <c r="C93" s="4"/>
      <c r="D93" s="4"/>
      <c r="E93" s="4"/>
      <c r="F93" s="4"/>
      <c r="G93" s="4"/>
      <c r="H93" s="0"/>
      <c r="J93" s="7" t="e">
        <f aca="false">D93*SIN(PI()*E93/180)/$M$9</f>
        <v>#DIV/0!</v>
      </c>
      <c r="K93" s="7"/>
      <c r="P93" s="13" t="e">
        <f aca="false">IF(ISNUMBER(A93),A93*$M$6,NA())</f>
        <v>#N/A</v>
      </c>
      <c r="Q93" s="14" t="e">
        <f aca="false">$J93</f>
        <v>#DIV/0!</v>
      </c>
      <c r="R93" s="13"/>
      <c r="S93" s="15" t="e">
        <f aca="false">SQRT(1-(R93/Q93))</f>
        <v>#DIV/0!</v>
      </c>
    </row>
    <row r="94" customFormat="false" ht="14.25" hidden="false" customHeight="true" outlineLevel="0" collapsed="false">
      <c r="A94" s="4"/>
      <c r="B94" s="4"/>
      <c r="C94" s="4"/>
      <c r="D94" s="4"/>
      <c r="E94" s="4"/>
      <c r="F94" s="4"/>
      <c r="G94" s="4"/>
      <c r="H94" s="0"/>
      <c r="J94" s="7" t="e">
        <f aca="false">D94*SIN(PI()*E94/180)/$M$9</f>
        <v>#DIV/0!</v>
      </c>
      <c r="K94" s="7"/>
      <c r="P94" s="13" t="e">
        <f aca="false">IF(ISNUMBER(A94),A94*$M$6,NA())</f>
        <v>#N/A</v>
      </c>
      <c r="Q94" s="14" t="e">
        <f aca="false">$J94</f>
        <v>#DIV/0!</v>
      </c>
      <c r="R94" s="13"/>
      <c r="S94" s="15" t="e">
        <f aca="false">SQRT(1-(R94/Q94))</f>
        <v>#DIV/0!</v>
      </c>
    </row>
    <row r="95" customFormat="false" ht="14.25" hidden="false" customHeight="true" outlineLevel="0" collapsed="false">
      <c r="A95" s="4"/>
      <c r="B95" s="4"/>
      <c r="C95" s="4"/>
      <c r="D95" s="4"/>
      <c r="E95" s="4"/>
      <c r="F95" s="4"/>
      <c r="G95" s="4"/>
      <c r="H95" s="0"/>
      <c r="J95" s="7" t="e">
        <f aca="false">D95*SIN(PI()*E95/180)/$M$9</f>
        <v>#DIV/0!</v>
      </c>
      <c r="K95" s="7"/>
      <c r="P95" s="13" t="e">
        <f aca="false">IF(ISNUMBER(A95),A95*$M$6,NA())</f>
        <v>#N/A</v>
      </c>
      <c r="Q95" s="14" t="e">
        <f aca="false">$J95</f>
        <v>#DIV/0!</v>
      </c>
      <c r="R95" s="13"/>
      <c r="S95" s="15" t="e">
        <f aca="false">SQRT(1-(R95/Q95))</f>
        <v>#DIV/0!</v>
      </c>
    </row>
    <row r="96" customFormat="false" ht="14.25" hidden="false" customHeight="true" outlineLevel="0" collapsed="false">
      <c r="A96" s="4"/>
      <c r="B96" s="4"/>
      <c r="C96" s="4"/>
      <c r="D96" s="4"/>
      <c r="E96" s="4"/>
      <c r="F96" s="4"/>
      <c r="G96" s="4"/>
      <c r="H96" s="0"/>
      <c r="J96" s="7" t="e">
        <f aca="false">D96*SIN(PI()*E96/180)/$M$9</f>
        <v>#DIV/0!</v>
      </c>
      <c r="K96" s="7"/>
      <c r="P96" s="13" t="e">
        <f aca="false">IF(ISNUMBER(A96),A96*$M$6,NA())</f>
        <v>#N/A</v>
      </c>
      <c r="Q96" s="14" t="e">
        <f aca="false">$J96</f>
        <v>#DIV/0!</v>
      </c>
      <c r="R96" s="13"/>
      <c r="S96" s="15" t="e">
        <f aca="false">SQRT(1-(R96/Q96))</f>
        <v>#DIV/0!</v>
      </c>
    </row>
    <row r="97" customFormat="false" ht="14.25" hidden="false" customHeight="true" outlineLevel="0" collapsed="false">
      <c r="A97" s="4"/>
      <c r="B97" s="4"/>
      <c r="C97" s="4"/>
      <c r="D97" s="4"/>
      <c r="E97" s="4"/>
      <c r="F97" s="4"/>
      <c r="G97" s="4"/>
      <c r="H97" s="0"/>
      <c r="J97" s="7" t="e">
        <f aca="false">D97*SIN(PI()*E97/180)/$M$9</f>
        <v>#DIV/0!</v>
      </c>
      <c r="K97" s="7"/>
      <c r="P97" s="13" t="e">
        <f aca="false">IF(ISNUMBER(A97),A97*$M$6,NA())</f>
        <v>#N/A</v>
      </c>
      <c r="Q97" s="14" t="e">
        <f aca="false">$J97</f>
        <v>#DIV/0!</v>
      </c>
      <c r="R97" s="13"/>
      <c r="S97" s="15" t="e">
        <f aca="false">SQRT(1-(R97/Q97))</f>
        <v>#DIV/0!</v>
      </c>
    </row>
    <row r="98" customFormat="false" ht="14.25" hidden="false" customHeight="true" outlineLevel="0" collapsed="false">
      <c r="A98" s="4"/>
      <c r="B98" s="4"/>
      <c r="C98" s="4"/>
      <c r="D98" s="4"/>
      <c r="E98" s="4"/>
      <c r="F98" s="4"/>
      <c r="G98" s="4"/>
      <c r="H98" s="0"/>
      <c r="J98" s="7" t="e">
        <f aca="false">D98*SIN(PI()*E98/180)/$M$9</f>
        <v>#DIV/0!</v>
      </c>
      <c r="K98" s="7"/>
      <c r="P98" s="13" t="e">
        <f aca="false">IF(ISNUMBER(A98),A98*$M$6,NA())</f>
        <v>#N/A</v>
      </c>
      <c r="Q98" s="14" t="e">
        <f aca="false">$J98</f>
        <v>#DIV/0!</v>
      </c>
      <c r="R98" s="13"/>
      <c r="S98" s="15" t="e">
        <f aca="false">SQRT(1-(R98/Q98))</f>
        <v>#DIV/0!</v>
      </c>
    </row>
    <row r="99" customFormat="false" ht="14.25" hidden="false" customHeight="true" outlineLevel="0" collapsed="false">
      <c r="A99" s="4"/>
      <c r="B99" s="4"/>
      <c r="C99" s="4"/>
      <c r="D99" s="4"/>
      <c r="E99" s="4"/>
      <c r="F99" s="4"/>
      <c r="G99" s="4"/>
      <c r="H99" s="0"/>
      <c r="J99" s="7" t="e">
        <f aca="false">D99*SIN(PI()*E99/180)/$M$9</f>
        <v>#DIV/0!</v>
      </c>
      <c r="K99" s="7"/>
      <c r="P99" s="13" t="e">
        <f aca="false">IF(ISNUMBER(A99),A99*$M$6,NA())</f>
        <v>#N/A</v>
      </c>
      <c r="Q99" s="14" t="e">
        <f aca="false">$J99</f>
        <v>#DIV/0!</v>
      </c>
      <c r="R99" s="13"/>
      <c r="S99" s="15" t="e">
        <f aca="false">SQRT(1-(R99/Q99))</f>
        <v>#DIV/0!</v>
      </c>
    </row>
    <row r="100" customFormat="false" ht="14.25" hidden="false" customHeight="true" outlineLevel="0" collapsed="false">
      <c r="A100" s="4"/>
      <c r="B100" s="4"/>
      <c r="C100" s="4"/>
      <c r="D100" s="4"/>
      <c r="E100" s="4"/>
      <c r="F100" s="4"/>
      <c r="G100" s="4"/>
      <c r="H100" s="0"/>
      <c r="J100" s="7" t="e">
        <f aca="false">D100*SIN(PI()*E100/180)/$M$9</f>
        <v>#DIV/0!</v>
      </c>
      <c r="K100" s="7"/>
      <c r="P100" s="13" t="e">
        <f aca="false">IF(ISNUMBER(A100),A100*$M$6,NA())</f>
        <v>#N/A</v>
      </c>
      <c r="Q100" s="14" t="e">
        <f aca="false">$J100</f>
        <v>#DIV/0!</v>
      </c>
      <c r="R100" s="13"/>
      <c r="S100" s="15" t="e">
        <f aca="false">SQRT(1-(R100/Q100))</f>
        <v>#DIV/0!</v>
      </c>
    </row>
    <row r="101" customFormat="false" ht="14.25" hidden="false" customHeight="true" outlineLevel="0" collapsed="false">
      <c r="A101" s="4"/>
      <c r="B101" s="4"/>
      <c r="C101" s="4"/>
      <c r="D101" s="4"/>
      <c r="E101" s="4"/>
      <c r="F101" s="4"/>
      <c r="G101" s="4"/>
      <c r="H101" s="0"/>
      <c r="J101" s="7" t="e">
        <f aca="false">D101*SIN(PI()*E101/180)/$M$9</f>
        <v>#DIV/0!</v>
      </c>
      <c r="K101" s="7"/>
      <c r="P101" s="13" t="e">
        <f aca="false">IF(ISNUMBER(A101),A101*$M$6,NA())</f>
        <v>#N/A</v>
      </c>
      <c r="Q101" s="14" t="e">
        <f aca="false">$J101</f>
        <v>#DIV/0!</v>
      </c>
      <c r="R101" s="13"/>
      <c r="S101" s="15" t="e">
        <f aca="false">SQRT(1-(R101/Q101))</f>
        <v>#DIV/0!</v>
      </c>
    </row>
    <row r="102" customFormat="false" ht="14.25" hidden="false" customHeight="true" outlineLevel="0" collapsed="false">
      <c r="A102" s="4"/>
      <c r="B102" s="4"/>
      <c r="C102" s="4"/>
      <c r="D102" s="4"/>
      <c r="E102" s="4"/>
      <c r="F102" s="4"/>
      <c r="G102" s="4"/>
      <c r="H102" s="0"/>
      <c r="J102" s="7" t="e">
        <f aca="false">D102*SIN(PI()*E102/180)/$M$9</f>
        <v>#DIV/0!</v>
      </c>
      <c r="K102" s="7"/>
      <c r="P102" s="13" t="e">
        <f aca="false">IF(ISNUMBER(A102),A102*$M$6,NA())</f>
        <v>#N/A</v>
      </c>
      <c r="Q102" s="14" t="e">
        <f aca="false">$J102</f>
        <v>#DIV/0!</v>
      </c>
      <c r="R102" s="13"/>
      <c r="S102" s="15" t="e">
        <f aca="false">SQRT(1-(R102/Q102))</f>
        <v>#DIV/0!</v>
      </c>
    </row>
    <row r="103" customFormat="false" ht="14.25" hidden="false" customHeight="true" outlineLevel="0" collapsed="false">
      <c r="A103" s="4"/>
      <c r="B103" s="4"/>
      <c r="C103" s="4"/>
      <c r="D103" s="4"/>
      <c r="E103" s="4"/>
      <c r="F103" s="4"/>
      <c r="G103" s="4"/>
      <c r="H103" s="0"/>
      <c r="J103" s="7" t="e">
        <f aca="false">D103*SIN(PI()*E103/180)/$M$9</f>
        <v>#DIV/0!</v>
      </c>
      <c r="K103" s="7"/>
      <c r="P103" s="13" t="e">
        <f aca="false">IF(ISNUMBER(A103),A103*$M$6,NA())</f>
        <v>#N/A</v>
      </c>
      <c r="Q103" s="14" t="e">
        <f aca="false">$J103</f>
        <v>#DIV/0!</v>
      </c>
      <c r="R103" s="13"/>
      <c r="S103" s="15" t="e">
        <f aca="false">SQRT(1-(R103/Q103))</f>
        <v>#DIV/0!</v>
      </c>
    </row>
    <row r="104" customFormat="false" ht="14.25" hidden="false" customHeight="true" outlineLevel="0" collapsed="false">
      <c r="A104" s="4"/>
      <c r="B104" s="4"/>
      <c r="C104" s="4"/>
      <c r="D104" s="4"/>
      <c r="E104" s="4"/>
      <c r="F104" s="4"/>
      <c r="G104" s="4"/>
      <c r="H104" s="0"/>
      <c r="J104" s="7" t="e">
        <f aca="false">D104*SIN(PI()*E104/180)/$M$9</f>
        <v>#DIV/0!</v>
      </c>
      <c r="K104" s="7"/>
      <c r="P104" s="13" t="e">
        <f aca="false">IF(ISNUMBER(A104),A104*$M$6,NA())</f>
        <v>#N/A</v>
      </c>
      <c r="Q104" s="14" t="e">
        <f aca="false">$J104</f>
        <v>#DIV/0!</v>
      </c>
      <c r="R104" s="13"/>
      <c r="S104" s="15" t="e">
        <f aca="false">SQRT(1-(R104/Q104))</f>
        <v>#DIV/0!</v>
      </c>
    </row>
    <row r="105" customFormat="false" ht="14.25" hidden="false" customHeight="true" outlineLevel="0" collapsed="false">
      <c r="A105" s="4"/>
      <c r="B105" s="4"/>
      <c r="C105" s="4"/>
      <c r="D105" s="4"/>
      <c r="E105" s="4"/>
      <c r="F105" s="4"/>
      <c r="G105" s="4"/>
      <c r="H105" s="0"/>
      <c r="J105" s="7" t="e">
        <f aca="false">D105*SIN(PI()*E105/180)/$M$9</f>
        <v>#DIV/0!</v>
      </c>
      <c r="K105" s="7"/>
      <c r="P105" s="13" t="e">
        <f aca="false">IF(ISNUMBER(A105),A105*$M$6,NA())</f>
        <v>#N/A</v>
      </c>
      <c r="Q105" s="14" t="e">
        <f aca="false">$J105</f>
        <v>#DIV/0!</v>
      </c>
      <c r="R105" s="13"/>
      <c r="S105" s="15" t="e">
        <f aca="false">SQRT(1-(R105/Q105))</f>
        <v>#DIV/0!</v>
      </c>
    </row>
    <row r="106" customFormat="false" ht="14.25" hidden="false" customHeight="true" outlineLevel="0" collapsed="false">
      <c r="A106" s="4"/>
      <c r="B106" s="4"/>
      <c r="C106" s="4"/>
      <c r="D106" s="4"/>
      <c r="E106" s="4"/>
      <c r="F106" s="4"/>
      <c r="G106" s="4"/>
      <c r="H106" s="0"/>
      <c r="J106" s="7" t="e">
        <f aca="false">D106*SIN(PI()*E106/180)/$M$9</f>
        <v>#DIV/0!</v>
      </c>
      <c r="K106" s="7"/>
      <c r="P106" s="13" t="e">
        <f aca="false">IF(ISNUMBER(A106),A106*$M$6,NA())</f>
        <v>#N/A</v>
      </c>
      <c r="Q106" s="14" t="e">
        <f aca="false">$J106</f>
        <v>#DIV/0!</v>
      </c>
      <c r="R106" s="13"/>
      <c r="S106" s="15" t="e">
        <f aca="false">SQRT(1-(R106/Q106))</f>
        <v>#DIV/0!</v>
      </c>
    </row>
    <row r="107" customFormat="false" ht="14.25" hidden="false" customHeight="true" outlineLevel="0" collapsed="false">
      <c r="A107" s="4"/>
      <c r="B107" s="4"/>
      <c r="C107" s="4"/>
      <c r="D107" s="4"/>
      <c r="E107" s="4"/>
      <c r="F107" s="4"/>
      <c r="G107" s="4"/>
      <c r="H107" s="0"/>
      <c r="J107" s="7" t="e">
        <f aca="false">D107*SIN(PI()*E107/180)/$M$9</f>
        <v>#DIV/0!</v>
      </c>
      <c r="K107" s="7"/>
      <c r="P107" s="13" t="e">
        <f aca="false">IF(ISNUMBER(A107),A107*$M$6,NA())</f>
        <v>#N/A</v>
      </c>
      <c r="Q107" s="14" t="e">
        <f aca="false">$J107</f>
        <v>#DIV/0!</v>
      </c>
      <c r="R107" s="13"/>
      <c r="S107" s="15" t="e">
        <f aca="false">SQRT(1-(R107/Q107))</f>
        <v>#DIV/0!</v>
      </c>
    </row>
    <row r="108" customFormat="false" ht="14.25" hidden="false" customHeight="true" outlineLevel="0" collapsed="false">
      <c r="A108" s="4"/>
      <c r="B108" s="4"/>
      <c r="C108" s="4"/>
      <c r="D108" s="4"/>
      <c r="E108" s="4"/>
      <c r="F108" s="4"/>
      <c r="G108" s="4"/>
      <c r="H108" s="0"/>
      <c r="J108" s="7" t="e">
        <f aca="false">D108*SIN(PI()*E108/180)/$M$9</f>
        <v>#DIV/0!</v>
      </c>
      <c r="K108" s="7"/>
      <c r="P108" s="13" t="e">
        <f aca="false">IF(ISNUMBER(A108),A108*$M$6,NA())</f>
        <v>#N/A</v>
      </c>
      <c r="Q108" s="14" t="e">
        <f aca="false">$J108</f>
        <v>#DIV/0!</v>
      </c>
      <c r="R108" s="13"/>
      <c r="S108" s="15" t="e">
        <f aca="false">SQRT(1-(R108/Q108))</f>
        <v>#DIV/0!</v>
      </c>
    </row>
    <row r="109" customFormat="false" ht="14.25" hidden="false" customHeight="true" outlineLevel="0" collapsed="false">
      <c r="A109" s="4"/>
      <c r="B109" s="4"/>
      <c r="C109" s="4"/>
      <c r="D109" s="4"/>
      <c r="E109" s="4"/>
      <c r="F109" s="4"/>
      <c r="G109" s="4"/>
      <c r="H109" s="0"/>
      <c r="J109" s="7" t="e">
        <f aca="false">D109*SIN(PI()*E109/180)/$M$9</f>
        <v>#DIV/0!</v>
      </c>
      <c r="K109" s="7"/>
      <c r="P109" s="13" t="e">
        <f aca="false">IF(ISNUMBER(A109),A109*$M$6,NA())</f>
        <v>#N/A</v>
      </c>
      <c r="Q109" s="14" t="e">
        <f aca="false">$J109</f>
        <v>#DIV/0!</v>
      </c>
      <c r="R109" s="13"/>
      <c r="S109" s="15" t="e">
        <f aca="false">SQRT(1-(R109/Q109))</f>
        <v>#DIV/0!</v>
      </c>
    </row>
    <row r="110" customFormat="false" ht="14.25" hidden="false" customHeight="true" outlineLevel="0" collapsed="false">
      <c r="A110" s="4"/>
      <c r="B110" s="4"/>
      <c r="C110" s="4"/>
      <c r="D110" s="4"/>
      <c r="E110" s="4"/>
      <c r="F110" s="4"/>
      <c r="G110" s="4"/>
      <c r="H110" s="0"/>
      <c r="J110" s="7" t="e">
        <f aca="false">D110*SIN(PI()*E110/180)/$M$9</f>
        <v>#DIV/0!</v>
      </c>
      <c r="K110" s="7"/>
      <c r="P110" s="13" t="e">
        <f aca="false">IF(ISNUMBER(A110),A110*$M$6,NA())</f>
        <v>#N/A</v>
      </c>
      <c r="Q110" s="14" t="e">
        <f aca="false">$J110</f>
        <v>#DIV/0!</v>
      </c>
      <c r="R110" s="13"/>
      <c r="S110" s="15" t="e">
        <f aca="false">SQRT(1-(R110/Q110))</f>
        <v>#DIV/0!</v>
      </c>
    </row>
    <row r="111" customFormat="false" ht="14.25" hidden="false" customHeight="true" outlineLevel="0" collapsed="false">
      <c r="A111" s="4"/>
      <c r="B111" s="4"/>
      <c r="C111" s="4"/>
      <c r="D111" s="4"/>
      <c r="E111" s="4"/>
      <c r="F111" s="4"/>
      <c r="G111" s="4"/>
      <c r="H111" s="0"/>
      <c r="J111" s="7" t="e">
        <f aca="false">D111*SIN(PI()*E111/180)/$M$9</f>
        <v>#DIV/0!</v>
      </c>
      <c r="K111" s="7"/>
      <c r="P111" s="13" t="e">
        <f aca="false">IF(ISNUMBER(A111),A111*$M$6,NA())</f>
        <v>#N/A</v>
      </c>
      <c r="Q111" s="14" t="e">
        <f aca="false">$J111</f>
        <v>#DIV/0!</v>
      </c>
      <c r="R111" s="13"/>
      <c r="S111" s="15" t="e">
        <f aca="false">SQRT(1-(R111/Q111))</f>
        <v>#DIV/0!</v>
      </c>
    </row>
    <row r="112" customFormat="false" ht="14.25" hidden="false" customHeight="true" outlineLevel="0" collapsed="false">
      <c r="A112" s="4"/>
      <c r="B112" s="4"/>
      <c r="C112" s="4"/>
      <c r="D112" s="4"/>
      <c r="E112" s="4"/>
      <c r="F112" s="4"/>
      <c r="G112" s="4"/>
      <c r="H112" s="0"/>
      <c r="J112" s="7" t="e">
        <f aca="false">D112*SIN(PI()*E112/180)/$M$9</f>
        <v>#DIV/0!</v>
      </c>
      <c r="K112" s="7"/>
      <c r="P112" s="13" t="e">
        <f aca="false">IF(ISNUMBER(A112),A112*$M$6,NA())</f>
        <v>#N/A</v>
      </c>
      <c r="Q112" s="14" t="e">
        <f aca="false">$J112</f>
        <v>#DIV/0!</v>
      </c>
      <c r="R112" s="13"/>
      <c r="S112" s="15" t="e">
        <f aca="false">SQRT(1-(R112/Q112))</f>
        <v>#DIV/0!</v>
      </c>
    </row>
    <row r="113" customFormat="false" ht="14.25" hidden="false" customHeight="true" outlineLevel="0" collapsed="false">
      <c r="A113" s="4"/>
      <c r="B113" s="4"/>
      <c r="C113" s="4"/>
      <c r="D113" s="4"/>
      <c r="E113" s="4"/>
      <c r="F113" s="4"/>
      <c r="G113" s="4"/>
      <c r="H113" s="0"/>
      <c r="J113" s="7" t="e">
        <f aca="false">D113*SIN(PI()*E113/180)/$M$9</f>
        <v>#DIV/0!</v>
      </c>
      <c r="K113" s="7"/>
      <c r="P113" s="13" t="e">
        <f aca="false">IF(ISNUMBER(A113),A113*$M$6,NA())</f>
        <v>#N/A</v>
      </c>
      <c r="Q113" s="14" t="e">
        <f aca="false">$J113</f>
        <v>#DIV/0!</v>
      </c>
      <c r="R113" s="13"/>
      <c r="S113" s="15" t="e">
        <f aca="false">SQRT(1-(R113/Q113))</f>
        <v>#DIV/0!</v>
      </c>
    </row>
    <row r="114" customFormat="false" ht="14.25" hidden="false" customHeight="true" outlineLevel="0" collapsed="false">
      <c r="A114" s="4"/>
      <c r="B114" s="4"/>
      <c r="C114" s="4"/>
      <c r="D114" s="4"/>
      <c r="E114" s="4"/>
      <c r="F114" s="4"/>
      <c r="G114" s="4"/>
      <c r="H114" s="0"/>
      <c r="J114" s="7" t="e">
        <f aca="false">D114*SIN(PI()*E114/180)/$M$9</f>
        <v>#DIV/0!</v>
      </c>
      <c r="K114" s="7"/>
      <c r="P114" s="13" t="e">
        <f aca="false">IF(ISNUMBER(A114),A114*$M$6,NA())</f>
        <v>#N/A</v>
      </c>
      <c r="Q114" s="14" t="e">
        <f aca="false">$J114</f>
        <v>#DIV/0!</v>
      </c>
      <c r="R114" s="13"/>
      <c r="S114" s="15" t="e">
        <f aca="false">SQRT(1-(R114/Q114))</f>
        <v>#DIV/0!</v>
      </c>
    </row>
    <row r="115" customFormat="false" ht="14.25" hidden="false" customHeight="true" outlineLevel="0" collapsed="false">
      <c r="A115" s="4"/>
      <c r="B115" s="4"/>
      <c r="C115" s="4"/>
      <c r="D115" s="4"/>
      <c r="E115" s="4"/>
      <c r="F115" s="4"/>
      <c r="G115" s="4"/>
      <c r="H115" s="0"/>
      <c r="J115" s="7" t="e">
        <f aca="false">D115*SIN(PI()*E115/180)/$M$9</f>
        <v>#DIV/0!</v>
      </c>
      <c r="K115" s="7"/>
      <c r="P115" s="13" t="e">
        <f aca="false">IF(ISNUMBER(A115),A115*$M$6,NA())</f>
        <v>#N/A</v>
      </c>
      <c r="Q115" s="14" t="e">
        <f aca="false">$J115</f>
        <v>#DIV/0!</v>
      </c>
      <c r="R115" s="13"/>
      <c r="S115" s="15" t="e">
        <f aca="false">SQRT(1-(R115/Q115))</f>
        <v>#DIV/0!</v>
      </c>
    </row>
    <row r="116" customFormat="false" ht="14.25" hidden="false" customHeight="true" outlineLevel="0" collapsed="false">
      <c r="A116" s="4"/>
      <c r="B116" s="4"/>
      <c r="C116" s="4"/>
      <c r="D116" s="4"/>
      <c r="E116" s="4"/>
      <c r="F116" s="4"/>
      <c r="G116" s="4"/>
      <c r="H116" s="0"/>
      <c r="J116" s="7" t="e">
        <f aca="false">D116*SIN(PI()*E116/180)/$M$9</f>
        <v>#DIV/0!</v>
      </c>
      <c r="K116" s="7"/>
      <c r="P116" s="13" t="e">
        <f aca="false">IF(ISNUMBER(A116),A116*$M$6,NA())</f>
        <v>#N/A</v>
      </c>
      <c r="Q116" s="14" t="e">
        <f aca="false">$J116</f>
        <v>#DIV/0!</v>
      </c>
      <c r="R116" s="13"/>
      <c r="S116" s="15" t="e">
        <f aca="false">SQRT(1-(R116/Q116))</f>
        <v>#DIV/0!</v>
      </c>
    </row>
    <row r="117" customFormat="false" ht="14.25" hidden="false" customHeight="true" outlineLevel="0" collapsed="false">
      <c r="A117" s="4"/>
      <c r="B117" s="4"/>
      <c r="C117" s="4"/>
      <c r="D117" s="4"/>
      <c r="E117" s="4"/>
      <c r="F117" s="4"/>
      <c r="G117" s="4"/>
      <c r="H117" s="0"/>
      <c r="J117" s="7" t="e">
        <f aca="false">D117*SIN(PI()*E117/180)/$M$9</f>
        <v>#DIV/0!</v>
      </c>
      <c r="K117" s="7"/>
      <c r="P117" s="13" t="e">
        <f aca="false">IF(ISNUMBER(A117),A117*$M$6,NA())</f>
        <v>#N/A</v>
      </c>
      <c r="Q117" s="14" t="e">
        <f aca="false">$J117</f>
        <v>#DIV/0!</v>
      </c>
      <c r="R117" s="13"/>
      <c r="S117" s="15" t="e">
        <f aca="false">SQRT(1-(R117/Q117))</f>
        <v>#DIV/0!</v>
      </c>
    </row>
    <row r="118" customFormat="false" ht="14.25" hidden="false" customHeight="true" outlineLevel="0" collapsed="false">
      <c r="A118" s="4"/>
      <c r="B118" s="4"/>
      <c r="C118" s="4"/>
      <c r="D118" s="4"/>
      <c r="E118" s="4"/>
      <c r="F118" s="4"/>
      <c r="G118" s="4"/>
      <c r="H118" s="0"/>
      <c r="J118" s="7" t="e">
        <f aca="false">D118*SIN(PI()*E118/180)/$M$9</f>
        <v>#DIV/0!</v>
      </c>
      <c r="K118" s="7"/>
      <c r="P118" s="13" t="e">
        <f aca="false">IF(ISNUMBER(A118),A118*$M$6,NA())</f>
        <v>#N/A</v>
      </c>
      <c r="Q118" s="14" t="e">
        <f aca="false">$J118</f>
        <v>#DIV/0!</v>
      </c>
      <c r="R118" s="13"/>
      <c r="S118" s="15" t="e">
        <f aca="false">SQRT(1-(R118/Q118))</f>
        <v>#DIV/0!</v>
      </c>
    </row>
    <row r="119" customFormat="false" ht="14.25" hidden="false" customHeight="true" outlineLevel="0" collapsed="false">
      <c r="A119" s="4"/>
      <c r="B119" s="4"/>
      <c r="C119" s="4"/>
      <c r="D119" s="4"/>
      <c r="E119" s="4"/>
      <c r="F119" s="4"/>
      <c r="G119" s="4"/>
      <c r="H119" s="0"/>
      <c r="J119" s="7" t="e">
        <f aca="false">D119*SIN(PI()*E119/180)/$M$9</f>
        <v>#DIV/0!</v>
      </c>
      <c r="K119" s="7"/>
      <c r="P119" s="13" t="e">
        <f aca="false">IF(ISNUMBER(A119),A119*$M$6,NA())</f>
        <v>#N/A</v>
      </c>
      <c r="Q119" s="14" t="e">
        <f aca="false">$J119</f>
        <v>#DIV/0!</v>
      </c>
      <c r="R119" s="13"/>
      <c r="S119" s="15" t="e">
        <f aca="false">SQRT(1-(R119/Q119))</f>
        <v>#DIV/0!</v>
      </c>
    </row>
    <row r="120" customFormat="false" ht="14.25" hidden="false" customHeight="true" outlineLevel="0" collapsed="false">
      <c r="A120" s="4"/>
      <c r="B120" s="4"/>
      <c r="C120" s="4"/>
      <c r="D120" s="4"/>
      <c r="E120" s="4"/>
      <c r="F120" s="4"/>
      <c r="G120" s="4"/>
      <c r="H120" s="0"/>
      <c r="J120" s="7" t="e">
        <f aca="false">D120*SIN(PI()*E120/180)/$M$9</f>
        <v>#DIV/0!</v>
      </c>
      <c r="K120" s="7"/>
      <c r="P120" s="13" t="e">
        <f aca="false">IF(ISNUMBER(A120),A120*$M$6,NA())</f>
        <v>#N/A</v>
      </c>
      <c r="Q120" s="14" t="e">
        <f aca="false">$J120</f>
        <v>#DIV/0!</v>
      </c>
      <c r="R120" s="13"/>
      <c r="S120" s="15" t="e">
        <f aca="false">SQRT(1-(R120/Q120))</f>
        <v>#DIV/0!</v>
      </c>
    </row>
    <row r="121" customFormat="false" ht="14.25" hidden="false" customHeight="true" outlineLevel="0" collapsed="false">
      <c r="A121" s="4"/>
      <c r="B121" s="4"/>
      <c r="C121" s="4"/>
      <c r="D121" s="4"/>
      <c r="E121" s="4"/>
      <c r="F121" s="4"/>
      <c r="G121" s="4"/>
      <c r="H121" s="0"/>
      <c r="J121" s="7" t="e">
        <f aca="false">D121*SIN(PI()*E121/180)/$M$9</f>
        <v>#DIV/0!</v>
      </c>
      <c r="K121" s="7"/>
      <c r="P121" s="13" t="e">
        <f aca="false">IF(ISNUMBER(A121),A121*$M$6,NA())</f>
        <v>#N/A</v>
      </c>
      <c r="Q121" s="14" t="e">
        <f aca="false">$J121</f>
        <v>#DIV/0!</v>
      </c>
      <c r="R121" s="13"/>
      <c r="S121" s="15" t="e">
        <f aca="false">SQRT(1-(R121/Q121))</f>
        <v>#DIV/0!</v>
      </c>
    </row>
    <row r="122" customFormat="false" ht="14.25" hidden="false" customHeight="true" outlineLevel="0" collapsed="false">
      <c r="A122" s="4"/>
      <c r="B122" s="4"/>
      <c r="C122" s="4"/>
      <c r="D122" s="4"/>
      <c r="E122" s="4"/>
      <c r="F122" s="4"/>
      <c r="G122" s="4"/>
      <c r="H122" s="0"/>
      <c r="J122" s="7" t="e">
        <f aca="false">D122*SIN(PI()*E122/180)/$M$9</f>
        <v>#DIV/0!</v>
      </c>
      <c r="K122" s="7"/>
      <c r="P122" s="13" t="e">
        <f aca="false">IF(ISNUMBER(A122),A122*$M$6,NA())</f>
        <v>#N/A</v>
      </c>
      <c r="Q122" s="14" t="e">
        <f aca="false">$J122</f>
        <v>#DIV/0!</v>
      </c>
      <c r="R122" s="13"/>
      <c r="S122" s="15" t="e">
        <f aca="false">SQRT(1-(R122/Q122))</f>
        <v>#DIV/0!</v>
      </c>
    </row>
    <row r="123" customFormat="false" ht="14.25" hidden="false" customHeight="true" outlineLevel="0" collapsed="false">
      <c r="A123" s="4"/>
      <c r="B123" s="4"/>
      <c r="C123" s="4"/>
      <c r="D123" s="4"/>
      <c r="E123" s="4"/>
      <c r="F123" s="4"/>
      <c r="G123" s="4"/>
      <c r="H123" s="0"/>
      <c r="J123" s="7" t="e">
        <f aca="false">D123*SIN(PI()*E123/180)/$M$9</f>
        <v>#DIV/0!</v>
      </c>
      <c r="K123" s="7"/>
      <c r="P123" s="13" t="e">
        <f aca="false">IF(ISNUMBER(A123),A123*$M$6,NA())</f>
        <v>#N/A</v>
      </c>
      <c r="Q123" s="14" t="e">
        <f aca="false">$J123</f>
        <v>#DIV/0!</v>
      </c>
      <c r="R123" s="13"/>
      <c r="S123" s="15" t="e">
        <f aca="false">SQRT(1-(R123/Q123))</f>
        <v>#DIV/0!</v>
      </c>
    </row>
    <row r="124" customFormat="false" ht="14.25" hidden="false" customHeight="true" outlineLevel="0" collapsed="false">
      <c r="A124" s="4"/>
      <c r="B124" s="4"/>
      <c r="C124" s="4"/>
      <c r="D124" s="4"/>
      <c r="E124" s="4"/>
      <c r="F124" s="4"/>
      <c r="G124" s="4"/>
      <c r="H124" s="0"/>
      <c r="J124" s="7" t="e">
        <f aca="false">D124*SIN(PI()*E124/180)/$M$9</f>
        <v>#DIV/0!</v>
      </c>
      <c r="K124" s="7"/>
      <c r="P124" s="13" t="e">
        <f aca="false">IF(ISNUMBER(A124),A124*$M$6,NA())</f>
        <v>#N/A</v>
      </c>
      <c r="Q124" s="14" t="e">
        <f aca="false">$J124</f>
        <v>#DIV/0!</v>
      </c>
      <c r="R124" s="13"/>
      <c r="S124" s="15" t="e">
        <f aca="false">SQRT(1-(R124/Q124))</f>
        <v>#DIV/0!</v>
      </c>
    </row>
    <row r="125" customFormat="false" ht="14.25" hidden="false" customHeight="true" outlineLevel="0" collapsed="false">
      <c r="A125" s="4"/>
      <c r="B125" s="4"/>
      <c r="C125" s="4"/>
      <c r="D125" s="4"/>
      <c r="E125" s="4"/>
      <c r="F125" s="4"/>
      <c r="G125" s="4"/>
      <c r="H125" s="0"/>
      <c r="J125" s="7" t="e">
        <f aca="false">D125*SIN(PI()*E125/180)/$M$9</f>
        <v>#DIV/0!</v>
      </c>
      <c r="K125" s="7"/>
      <c r="P125" s="13" t="e">
        <f aca="false">IF(ISNUMBER(A125),A125*$M$6,NA())</f>
        <v>#N/A</v>
      </c>
      <c r="Q125" s="14" t="e">
        <f aca="false">$J125</f>
        <v>#DIV/0!</v>
      </c>
      <c r="R125" s="13"/>
      <c r="S125" s="15" t="e">
        <f aca="false">SQRT(1-(R125/Q125))</f>
        <v>#DIV/0!</v>
      </c>
    </row>
    <row r="126" customFormat="false" ht="14.25" hidden="false" customHeight="true" outlineLevel="0" collapsed="false">
      <c r="A126" s="4"/>
      <c r="B126" s="4"/>
      <c r="C126" s="4"/>
      <c r="D126" s="4"/>
      <c r="E126" s="4"/>
      <c r="F126" s="4"/>
      <c r="G126" s="4"/>
      <c r="H126" s="0"/>
      <c r="J126" s="7" t="e">
        <f aca="false">D126*SIN(PI()*E126/180)/$M$9</f>
        <v>#DIV/0!</v>
      </c>
      <c r="K126" s="7"/>
      <c r="P126" s="13" t="e">
        <f aca="false">IF(ISNUMBER(A126),A126*$M$6,NA())</f>
        <v>#N/A</v>
      </c>
      <c r="Q126" s="14" t="e">
        <f aca="false">$J126</f>
        <v>#DIV/0!</v>
      </c>
      <c r="R126" s="13"/>
      <c r="S126" s="15" t="e">
        <f aca="false">SQRT(1-(R126/Q126))</f>
        <v>#DIV/0!</v>
      </c>
    </row>
    <row r="127" customFormat="false" ht="14.25" hidden="false" customHeight="true" outlineLevel="0" collapsed="false">
      <c r="A127" s="4"/>
      <c r="B127" s="4"/>
      <c r="C127" s="4"/>
      <c r="D127" s="4"/>
      <c r="E127" s="4"/>
      <c r="F127" s="4"/>
      <c r="G127" s="4"/>
      <c r="H127" s="0"/>
      <c r="J127" s="7" t="e">
        <f aca="false">D127*SIN(PI()*E127/180)/$M$9</f>
        <v>#DIV/0!</v>
      </c>
      <c r="K127" s="7"/>
      <c r="P127" s="13" t="e">
        <f aca="false">IF(ISNUMBER(A127),A127*$M$6,NA())</f>
        <v>#N/A</v>
      </c>
      <c r="Q127" s="14" t="e">
        <f aca="false">$J127</f>
        <v>#DIV/0!</v>
      </c>
      <c r="R127" s="13"/>
      <c r="S127" s="15" t="e">
        <f aca="false">SQRT(1-(R127/Q127))</f>
        <v>#DIV/0!</v>
      </c>
    </row>
    <row r="128" customFormat="false" ht="14.25" hidden="false" customHeight="true" outlineLevel="0" collapsed="false">
      <c r="A128" s="4"/>
      <c r="B128" s="4"/>
      <c r="C128" s="4"/>
      <c r="D128" s="4"/>
      <c r="E128" s="4"/>
      <c r="F128" s="4"/>
      <c r="G128" s="4"/>
      <c r="H128" s="0"/>
      <c r="J128" s="7" t="e">
        <f aca="false">D128*SIN(PI()*E128/180)/$M$9</f>
        <v>#DIV/0!</v>
      </c>
      <c r="K128" s="7"/>
      <c r="P128" s="13" t="e">
        <f aca="false">IF(ISNUMBER(A128),A128*$M$6,NA())</f>
        <v>#N/A</v>
      </c>
      <c r="Q128" s="14" t="e">
        <f aca="false">$J128</f>
        <v>#DIV/0!</v>
      </c>
      <c r="R128" s="13"/>
      <c r="S128" s="15" t="e">
        <f aca="false">SQRT(1-(R128/Q128))</f>
        <v>#DIV/0!</v>
      </c>
    </row>
    <row r="129" customFormat="false" ht="14.25" hidden="false" customHeight="true" outlineLevel="0" collapsed="false">
      <c r="A129" s="4"/>
      <c r="B129" s="4"/>
      <c r="C129" s="4"/>
      <c r="D129" s="4"/>
      <c r="E129" s="4"/>
      <c r="F129" s="4"/>
      <c r="G129" s="4"/>
      <c r="H129" s="0"/>
      <c r="J129" s="7" t="e">
        <f aca="false">D129*SIN(PI()*E129/180)/$M$9</f>
        <v>#DIV/0!</v>
      </c>
      <c r="K129" s="7"/>
      <c r="P129" s="13" t="e">
        <f aca="false">IF(ISNUMBER(A129),A129*$M$6,NA())</f>
        <v>#N/A</v>
      </c>
      <c r="Q129" s="14" t="e">
        <f aca="false">$J129</f>
        <v>#DIV/0!</v>
      </c>
      <c r="R129" s="13"/>
      <c r="S129" s="15" t="e">
        <f aca="false">SQRT(1-(R129/Q129))</f>
        <v>#DIV/0!</v>
      </c>
    </row>
    <row r="130" customFormat="false" ht="14.25" hidden="false" customHeight="true" outlineLevel="0" collapsed="false">
      <c r="A130" s="4"/>
      <c r="B130" s="4"/>
      <c r="C130" s="4"/>
      <c r="D130" s="4"/>
      <c r="E130" s="4"/>
      <c r="F130" s="4"/>
      <c r="G130" s="4"/>
      <c r="H130" s="0"/>
      <c r="J130" s="7" t="e">
        <f aca="false">D130*SIN(PI()*E130/180)/$M$9</f>
        <v>#DIV/0!</v>
      </c>
      <c r="K130" s="7"/>
      <c r="P130" s="13" t="e">
        <f aca="false">IF(ISNUMBER(A130),A130*$M$6,NA())</f>
        <v>#N/A</v>
      </c>
      <c r="Q130" s="14" t="e">
        <f aca="false">$J130</f>
        <v>#DIV/0!</v>
      </c>
      <c r="R130" s="13"/>
      <c r="S130" s="15" t="e">
        <f aca="false">SQRT(1-(R130/Q130))</f>
        <v>#DIV/0!</v>
      </c>
    </row>
    <row r="131" customFormat="false" ht="14.25" hidden="false" customHeight="true" outlineLevel="0" collapsed="false">
      <c r="A131" s="4"/>
      <c r="B131" s="4"/>
      <c r="C131" s="4"/>
      <c r="D131" s="4"/>
      <c r="E131" s="4"/>
      <c r="F131" s="4"/>
      <c r="G131" s="4"/>
      <c r="H131" s="0"/>
      <c r="J131" s="7" t="e">
        <f aca="false">D131*SIN(PI()*E131/180)/$M$9</f>
        <v>#DIV/0!</v>
      </c>
      <c r="K131" s="7"/>
      <c r="P131" s="13" t="e">
        <f aca="false">IF(ISNUMBER(A131),A131*$M$6,NA())</f>
        <v>#N/A</v>
      </c>
      <c r="Q131" s="14" t="e">
        <f aca="false">$J131</f>
        <v>#DIV/0!</v>
      </c>
      <c r="R131" s="13"/>
      <c r="S131" s="15" t="e">
        <f aca="false">SQRT(1-(R131/Q131))</f>
        <v>#DIV/0!</v>
      </c>
    </row>
    <row r="132" customFormat="false" ht="14.25" hidden="false" customHeight="true" outlineLevel="0" collapsed="false">
      <c r="A132" s="4"/>
      <c r="B132" s="4"/>
      <c r="C132" s="4"/>
      <c r="D132" s="4"/>
      <c r="E132" s="4"/>
      <c r="F132" s="4"/>
      <c r="G132" s="4"/>
      <c r="H132" s="0"/>
      <c r="J132" s="7" t="e">
        <f aca="false">D132*SIN(PI()*E132/180)/$M$9</f>
        <v>#DIV/0!</v>
      </c>
      <c r="K132" s="7"/>
      <c r="P132" s="13" t="e">
        <f aca="false">IF(ISNUMBER(A132),A132*$M$6,NA())</f>
        <v>#N/A</v>
      </c>
      <c r="Q132" s="14" t="e">
        <f aca="false">$J132</f>
        <v>#DIV/0!</v>
      </c>
      <c r="R132" s="13"/>
      <c r="S132" s="15" t="e">
        <f aca="false">SQRT(1-(R132/Q132))</f>
        <v>#DIV/0!</v>
      </c>
    </row>
    <row r="133" customFormat="false" ht="14.25" hidden="false" customHeight="true" outlineLevel="0" collapsed="false">
      <c r="A133" s="4"/>
      <c r="B133" s="4"/>
      <c r="C133" s="4"/>
      <c r="D133" s="4"/>
      <c r="E133" s="4"/>
      <c r="F133" s="4"/>
      <c r="G133" s="4"/>
      <c r="H133" s="0"/>
      <c r="J133" s="7" t="e">
        <f aca="false">D133*SIN(PI()*E133/180)/$M$9</f>
        <v>#DIV/0!</v>
      </c>
      <c r="K133" s="7"/>
      <c r="P133" s="13" t="e">
        <f aca="false">IF(ISNUMBER(A133),A133*$M$6,NA())</f>
        <v>#N/A</v>
      </c>
      <c r="Q133" s="14" t="e">
        <f aca="false">$J133</f>
        <v>#DIV/0!</v>
      </c>
      <c r="R133" s="13"/>
      <c r="S133" s="15" t="e">
        <f aca="false">SQRT(1-(R133/Q133))</f>
        <v>#DIV/0!</v>
      </c>
    </row>
    <row r="134" customFormat="false" ht="14.25" hidden="false" customHeight="true" outlineLevel="0" collapsed="false">
      <c r="A134" s="4"/>
      <c r="B134" s="4"/>
      <c r="C134" s="4"/>
      <c r="D134" s="4"/>
      <c r="E134" s="4"/>
      <c r="F134" s="4"/>
      <c r="G134" s="4"/>
      <c r="H134" s="0"/>
      <c r="J134" s="7" t="e">
        <f aca="false">D134*SIN(PI()*E134/180)/$M$9</f>
        <v>#DIV/0!</v>
      </c>
      <c r="K134" s="7"/>
      <c r="P134" s="13" t="e">
        <f aca="false">IF(ISNUMBER(A134),A134*$M$6,NA())</f>
        <v>#N/A</v>
      </c>
      <c r="Q134" s="14" t="e">
        <f aca="false">$J134</f>
        <v>#DIV/0!</v>
      </c>
      <c r="R134" s="13"/>
      <c r="S134" s="15" t="e">
        <f aca="false">SQRT(1-(R134/Q134))</f>
        <v>#DIV/0!</v>
      </c>
    </row>
    <row r="135" customFormat="false" ht="14.25" hidden="false" customHeight="true" outlineLevel="0" collapsed="false">
      <c r="A135" s="4"/>
      <c r="B135" s="4"/>
      <c r="C135" s="4"/>
      <c r="D135" s="4"/>
      <c r="E135" s="4"/>
      <c r="F135" s="4"/>
      <c r="G135" s="4"/>
      <c r="H135" s="0"/>
      <c r="J135" s="7" t="e">
        <f aca="false">D135*SIN(PI()*E135/180)/$M$9</f>
        <v>#DIV/0!</v>
      </c>
      <c r="K135" s="7"/>
      <c r="P135" s="13" t="e">
        <f aca="false">IF(ISNUMBER(A135),A135*$M$6,NA())</f>
        <v>#N/A</v>
      </c>
      <c r="Q135" s="14" t="e">
        <f aca="false">$J135</f>
        <v>#DIV/0!</v>
      </c>
      <c r="R135" s="13"/>
      <c r="S135" s="15" t="e">
        <f aca="false">SQRT(1-(R135/Q135))</f>
        <v>#DIV/0!</v>
      </c>
    </row>
    <row r="136" customFormat="false" ht="14.25" hidden="false" customHeight="true" outlineLevel="0" collapsed="false">
      <c r="A136" s="4"/>
      <c r="B136" s="4"/>
      <c r="C136" s="4"/>
      <c r="D136" s="4"/>
      <c r="E136" s="4"/>
      <c r="F136" s="4"/>
      <c r="G136" s="4"/>
      <c r="H136" s="0"/>
      <c r="J136" s="7" t="e">
        <f aca="false">D136*SIN(PI()*E136/180)/$M$9</f>
        <v>#DIV/0!</v>
      </c>
      <c r="K136" s="7"/>
      <c r="P136" s="13" t="e">
        <f aca="false">IF(ISNUMBER(A136),A136*$M$6,NA())</f>
        <v>#N/A</v>
      </c>
      <c r="Q136" s="14" t="e">
        <f aca="false">$J136</f>
        <v>#DIV/0!</v>
      </c>
      <c r="R136" s="13"/>
      <c r="S136" s="15" t="e">
        <f aca="false">SQRT(1-(R136/Q136))</f>
        <v>#DIV/0!</v>
      </c>
    </row>
    <row r="137" customFormat="false" ht="14.25" hidden="false" customHeight="true" outlineLevel="0" collapsed="false">
      <c r="A137" s="4"/>
      <c r="B137" s="4"/>
      <c r="C137" s="4"/>
      <c r="D137" s="4"/>
      <c r="E137" s="4"/>
      <c r="F137" s="4"/>
      <c r="G137" s="4"/>
      <c r="H137" s="0"/>
      <c r="J137" s="7" t="e">
        <f aca="false">D137*SIN(PI()*E137/180)/$M$9</f>
        <v>#DIV/0!</v>
      </c>
      <c r="K137" s="7"/>
      <c r="P137" s="13" t="e">
        <f aca="false">IF(ISNUMBER(A137),A137*$M$6,NA())</f>
        <v>#N/A</v>
      </c>
      <c r="Q137" s="14" t="e">
        <f aca="false">$J137</f>
        <v>#DIV/0!</v>
      </c>
      <c r="R137" s="13"/>
      <c r="S137" s="15" t="e">
        <f aca="false">SQRT(1-(R137/Q137))</f>
        <v>#DIV/0!</v>
      </c>
    </row>
    <row r="138" customFormat="false" ht="14.25" hidden="false" customHeight="true" outlineLevel="0" collapsed="false">
      <c r="A138" s="4"/>
      <c r="B138" s="4"/>
      <c r="C138" s="4"/>
      <c r="D138" s="4"/>
      <c r="E138" s="4"/>
      <c r="F138" s="4"/>
      <c r="G138" s="4"/>
      <c r="H138" s="0"/>
      <c r="J138" s="7" t="e">
        <f aca="false">D138*SIN(PI()*E138/180)/$M$9</f>
        <v>#DIV/0!</v>
      </c>
      <c r="K138" s="7"/>
      <c r="P138" s="13" t="e">
        <f aca="false">IF(ISNUMBER(A138),A138*$M$6,NA())</f>
        <v>#N/A</v>
      </c>
      <c r="Q138" s="14" t="e">
        <f aca="false">$J138</f>
        <v>#DIV/0!</v>
      </c>
      <c r="R138" s="13"/>
      <c r="S138" s="15" t="e">
        <f aca="false">SQRT(1-(R138/Q138))</f>
        <v>#DIV/0!</v>
      </c>
    </row>
    <row r="139" customFormat="false" ht="14.25" hidden="false" customHeight="true" outlineLevel="0" collapsed="false">
      <c r="A139" s="4"/>
      <c r="B139" s="4"/>
      <c r="C139" s="4"/>
      <c r="D139" s="4"/>
      <c r="E139" s="4"/>
      <c r="F139" s="4"/>
      <c r="G139" s="4"/>
      <c r="H139" s="0"/>
      <c r="J139" s="7" t="e">
        <f aca="false">D139*SIN(PI()*E139/180)/$M$9</f>
        <v>#DIV/0!</v>
      </c>
      <c r="K139" s="7"/>
      <c r="P139" s="13" t="e">
        <f aca="false">IF(ISNUMBER(A139),A139*$M$6,NA())</f>
        <v>#N/A</v>
      </c>
      <c r="Q139" s="14" t="e">
        <f aca="false">$J139</f>
        <v>#DIV/0!</v>
      </c>
      <c r="R139" s="13"/>
      <c r="S139" s="15" t="e">
        <f aca="false">SQRT(1-(R139/Q139))</f>
        <v>#DIV/0!</v>
      </c>
    </row>
    <row r="140" customFormat="false" ht="14.25" hidden="false" customHeight="true" outlineLevel="0" collapsed="false">
      <c r="A140" s="4"/>
      <c r="B140" s="4"/>
      <c r="C140" s="4"/>
      <c r="D140" s="4"/>
      <c r="E140" s="4"/>
      <c r="F140" s="4"/>
      <c r="G140" s="4"/>
      <c r="H140" s="0"/>
      <c r="J140" s="7" t="e">
        <f aca="false">D140*SIN(PI()*E140/180)/$M$9</f>
        <v>#DIV/0!</v>
      </c>
      <c r="K140" s="7"/>
      <c r="P140" s="13" t="e">
        <f aca="false">IF(ISNUMBER(A140),A140*$M$6,NA())</f>
        <v>#N/A</v>
      </c>
      <c r="Q140" s="14" t="e">
        <f aca="false">$J140</f>
        <v>#DIV/0!</v>
      </c>
      <c r="R140" s="13"/>
      <c r="S140" s="15" t="e">
        <f aca="false">SQRT(1-(R140/Q140))</f>
        <v>#DIV/0!</v>
      </c>
    </row>
    <row r="141" customFormat="false" ht="14.25" hidden="false" customHeight="true" outlineLevel="0" collapsed="false">
      <c r="A141" s="4"/>
      <c r="B141" s="4"/>
      <c r="C141" s="4"/>
      <c r="D141" s="4"/>
      <c r="E141" s="4"/>
      <c r="F141" s="4"/>
      <c r="G141" s="4"/>
      <c r="H141" s="0"/>
      <c r="J141" s="7" t="e">
        <f aca="false">D141*SIN(PI()*E141/180)/$M$9</f>
        <v>#DIV/0!</v>
      </c>
      <c r="K141" s="7"/>
      <c r="P141" s="13" t="e">
        <f aca="false">IF(ISNUMBER(A141),A141*$M$6,NA())</f>
        <v>#N/A</v>
      </c>
      <c r="Q141" s="14" t="e">
        <f aca="false">$J141</f>
        <v>#DIV/0!</v>
      </c>
      <c r="R141" s="13"/>
      <c r="S141" s="15" t="e">
        <f aca="false">SQRT(1-(R141/Q141))</f>
        <v>#DIV/0!</v>
      </c>
    </row>
    <row r="142" customFormat="false" ht="14.25" hidden="false" customHeight="true" outlineLevel="0" collapsed="false">
      <c r="A142" s="4"/>
      <c r="B142" s="4"/>
      <c r="C142" s="4"/>
      <c r="D142" s="4"/>
      <c r="E142" s="4"/>
      <c r="F142" s="4"/>
      <c r="G142" s="4"/>
      <c r="H142" s="0"/>
      <c r="J142" s="7" t="e">
        <f aca="false">D142*SIN(PI()*E142/180)/$M$9</f>
        <v>#DIV/0!</v>
      </c>
      <c r="K142" s="7"/>
      <c r="P142" s="13" t="e">
        <f aca="false">IF(ISNUMBER(A142),A142*$M$6,NA())</f>
        <v>#N/A</v>
      </c>
      <c r="Q142" s="14" t="e">
        <f aca="false">$J142</f>
        <v>#DIV/0!</v>
      </c>
      <c r="R142" s="13"/>
      <c r="S142" s="15" t="e">
        <f aca="false">SQRT(1-(R142/Q142))</f>
        <v>#DIV/0!</v>
      </c>
    </row>
    <row r="143" customFormat="false" ht="14.25" hidden="false" customHeight="true" outlineLevel="0" collapsed="false">
      <c r="A143" s="4"/>
      <c r="B143" s="4"/>
      <c r="C143" s="4"/>
      <c r="D143" s="4"/>
      <c r="E143" s="4"/>
      <c r="F143" s="4"/>
      <c r="G143" s="4"/>
      <c r="H143" s="0"/>
      <c r="J143" s="7" t="e">
        <f aca="false">D143*SIN(PI()*E143/180)/$M$9</f>
        <v>#DIV/0!</v>
      </c>
      <c r="K143" s="7"/>
      <c r="P143" s="13" t="e">
        <f aca="false">IF(ISNUMBER(A143),A143*$M$6,NA())</f>
        <v>#N/A</v>
      </c>
      <c r="Q143" s="14" t="e">
        <f aca="false">$J143</f>
        <v>#DIV/0!</v>
      </c>
      <c r="R143" s="13"/>
      <c r="S143" s="15" t="e">
        <f aca="false">SQRT(1-(R143/Q143))</f>
        <v>#DIV/0!</v>
      </c>
    </row>
    <row r="144" customFormat="false" ht="14.25" hidden="false" customHeight="true" outlineLevel="0" collapsed="false">
      <c r="A144" s="4"/>
      <c r="B144" s="4"/>
      <c r="C144" s="4"/>
      <c r="D144" s="4"/>
      <c r="E144" s="4"/>
      <c r="F144" s="4"/>
      <c r="G144" s="4"/>
      <c r="H144" s="0"/>
      <c r="J144" s="7" t="e">
        <f aca="false">D144*SIN(PI()*E144/180)/$M$9</f>
        <v>#DIV/0!</v>
      </c>
      <c r="K144" s="7"/>
      <c r="P144" s="13" t="e">
        <f aca="false">IF(ISNUMBER(A144),A144*$M$6,NA())</f>
        <v>#N/A</v>
      </c>
      <c r="Q144" s="14" t="e">
        <f aca="false">$J144</f>
        <v>#DIV/0!</v>
      </c>
      <c r="R144" s="13"/>
      <c r="S144" s="15" t="e">
        <f aca="false">SQRT(1-(R144/Q144))</f>
        <v>#DIV/0!</v>
      </c>
    </row>
    <row r="145" customFormat="false" ht="14.25" hidden="false" customHeight="true" outlineLevel="0" collapsed="false">
      <c r="A145" s="4"/>
      <c r="B145" s="4"/>
      <c r="C145" s="4"/>
      <c r="D145" s="4"/>
      <c r="E145" s="4"/>
      <c r="F145" s="4"/>
      <c r="G145" s="4"/>
      <c r="H145" s="0"/>
      <c r="J145" s="7" t="e">
        <f aca="false">D145*SIN(PI()*E145/180)/$M$9</f>
        <v>#DIV/0!</v>
      </c>
      <c r="K145" s="7"/>
      <c r="P145" s="13" t="e">
        <f aca="false">IF(ISNUMBER(A145),A145*$M$6,NA())</f>
        <v>#N/A</v>
      </c>
      <c r="Q145" s="14" t="e">
        <f aca="false">$J145</f>
        <v>#DIV/0!</v>
      </c>
      <c r="R145" s="13"/>
      <c r="S145" s="15" t="e">
        <f aca="false">SQRT(1-(R145/Q145))</f>
        <v>#DIV/0!</v>
      </c>
    </row>
    <row r="146" customFormat="false" ht="14.25" hidden="false" customHeight="true" outlineLevel="0" collapsed="false">
      <c r="A146" s="4"/>
      <c r="B146" s="4"/>
      <c r="C146" s="4"/>
      <c r="D146" s="4"/>
      <c r="E146" s="4"/>
      <c r="F146" s="4"/>
      <c r="G146" s="4"/>
      <c r="H146" s="0"/>
      <c r="J146" s="7" t="e">
        <f aca="false">D146*SIN(PI()*E146/180)/$M$9</f>
        <v>#DIV/0!</v>
      </c>
      <c r="K146" s="7"/>
      <c r="P146" s="13" t="e">
        <f aca="false">IF(ISNUMBER(A146),A146*$M$6,NA())</f>
        <v>#N/A</v>
      </c>
      <c r="Q146" s="14" t="e">
        <f aca="false">$J146</f>
        <v>#DIV/0!</v>
      </c>
      <c r="R146" s="13"/>
      <c r="S146" s="15" t="e">
        <f aca="false">SQRT(1-(R146/Q146))</f>
        <v>#DIV/0!</v>
      </c>
    </row>
    <row r="147" customFormat="false" ht="14.25" hidden="false" customHeight="true" outlineLevel="0" collapsed="false">
      <c r="A147" s="4"/>
      <c r="B147" s="4"/>
      <c r="C147" s="4"/>
      <c r="D147" s="4"/>
      <c r="E147" s="4"/>
      <c r="F147" s="4"/>
      <c r="G147" s="4"/>
      <c r="H147" s="0"/>
      <c r="J147" s="7" t="e">
        <f aca="false">D147*SIN(PI()*E147/180)/$M$9</f>
        <v>#DIV/0!</v>
      </c>
      <c r="K147" s="7"/>
      <c r="P147" s="13" t="e">
        <f aca="false">IF(ISNUMBER(A147),A147*$M$6,NA())</f>
        <v>#N/A</v>
      </c>
      <c r="Q147" s="14" t="e">
        <f aca="false">$J147</f>
        <v>#DIV/0!</v>
      </c>
      <c r="R147" s="13"/>
      <c r="S147" s="15" t="e">
        <f aca="false">SQRT(1-(R147/Q147))</f>
        <v>#DIV/0!</v>
      </c>
    </row>
    <row r="148" customFormat="false" ht="14.25" hidden="false" customHeight="true" outlineLevel="0" collapsed="false">
      <c r="A148" s="4"/>
      <c r="B148" s="4"/>
      <c r="C148" s="4"/>
      <c r="D148" s="4"/>
      <c r="E148" s="4"/>
      <c r="F148" s="4"/>
      <c r="G148" s="4"/>
      <c r="H148" s="0"/>
      <c r="J148" s="7" t="e">
        <f aca="false">D148*SIN(PI()*E148/180)/$M$9</f>
        <v>#DIV/0!</v>
      </c>
      <c r="K148" s="7"/>
      <c r="P148" s="13" t="e">
        <f aca="false">IF(ISNUMBER(A148),A148*$M$6,NA())</f>
        <v>#N/A</v>
      </c>
      <c r="Q148" s="14" t="e">
        <f aca="false">$J148</f>
        <v>#DIV/0!</v>
      </c>
      <c r="R148" s="13"/>
      <c r="S148" s="15" t="e">
        <f aca="false">SQRT(1-(R148/Q148))</f>
        <v>#DIV/0!</v>
      </c>
    </row>
    <row r="149" customFormat="false" ht="14.25" hidden="false" customHeight="true" outlineLevel="0" collapsed="false">
      <c r="A149" s="4"/>
      <c r="B149" s="4"/>
      <c r="C149" s="4"/>
      <c r="D149" s="4"/>
      <c r="E149" s="4"/>
      <c r="F149" s="4"/>
      <c r="G149" s="4"/>
      <c r="H149" s="0"/>
      <c r="J149" s="7" t="e">
        <f aca="false">D149*SIN(PI()*E149/180)/$M$9</f>
        <v>#DIV/0!</v>
      </c>
      <c r="K149" s="7"/>
      <c r="P149" s="13" t="e">
        <f aca="false">IF(ISNUMBER(A149),A149*$M$6,NA())</f>
        <v>#N/A</v>
      </c>
      <c r="Q149" s="14" t="e">
        <f aca="false">$J149</f>
        <v>#DIV/0!</v>
      </c>
      <c r="R149" s="13"/>
      <c r="S149" s="15" t="e">
        <f aca="false">SQRT(1-(R149/Q149))</f>
        <v>#DIV/0!</v>
      </c>
    </row>
    <row r="150" customFormat="false" ht="14.25" hidden="false" customHeight="true" outlineLevel="0" collapsed="false">
      <c r="A150" s="4"/>
      <c r="B150" s="4"/>
      <c r="C150" s="4"/>
      <c r="D150" s="4"/>
      <c r="E150" s="4"/>
      <c r="F150" s="4"/>
      <c r="G150" s="4"/>
      <c r="H150" s="0"/>
      <c r="J150" s="7" t="e">
        <f aca="false">D150*SIN(PI()*E150/180)/$M$9</f>
        <v>#DIV/0!</v>
      </c>
      <c r="K150" s="7"/>
      <c r="P150" s="13" t="e">
        <f aca="false">IF(ISNUMBER(A150),A150*$M$6,NA())</f>
        <v>#N/A</v>
      </c>
      <c r="Q150" s="14" t="e">
        <f aca="false">$J150</f>
        <v>#DIV/0!</v>
      </c>
      <c r="R150" s="13"/>
      <c r="S150" s="15" t="e">
        <f aca="false">SQRT(1-(R150/Q150))</f>
        <v>#DIV/0!</v>
      </c>
    </row>
    <row r="151" customFormat="false" ht="14.25" hidden="false" customHeight="true" outlineLevel="0" collapsed="false">
      <c r="A151" s="4"/>
      <c r="B151" s="4"/>
      <c r="C151" s="4"/>
      <c r="D151" s="4"/>
      <c r="E151" s="4"/>
      <c r="F151" s="4"/>
      <c r="G151" s="4"/>
      <c r="H151" s="0"/>
      <c r="J151" s="7" t="e">
        <f aca="false">D151*SIN(PI()*E151/180)/$M$9</f>
        <v>#DIV/0!</v>
      </c>
      <c r="K151" s="7"/>
      <c r="P151" s="13" t="e">
        <f aca="false">IF(ISNUMBER(A151),A151*$M$6,NA())</f>
        <v>#N/A</v>
      </c>
      <c r="Q151" s="14" t="e">
        <f aca="false">$J151</f>
        <v>#DIV/0!</v>
      </c>
      <c r="R151" s="13"/>
      <c r="S151" s="15" t="e">
        <f aca="false">SQRT(1-(R151/Q151))</f>
        <v>#DIV/0!</v>
      </c>
    </row>
    <row r="152" customFormat="false" ht="14.25" hidden="false" customHeight="true" outlineLevel="0" collapsed="false">
      <c r="A152" s="4"/>
      <c r="B152" s="4"/>
      <c r="C152" s="4"/>
      <c r="D152" s="4"/>
      <c r="E152" s="4"/>
      <c r="F152" s="4"/>
      <c r="G152" s="4"/>
      <c r="H152" s="0"/>
      <c r="J152" s="7" t="e">
        <f aca="false">D152*SIN(PI()*E152/180)/$M$9</f>
        <v>#DIV/0!</v>
      </c>
      <c r="K152" s="7"/>
      <c r="P152" s="13" t="e">
        <f aca="false">IF(ISNUMBER(A152),A152*$M$6,NA())</f>
        <v>#N/A</v>
      </c>
      <c r="Q152" s="14" t="e">
        <f aca="false">$J152</f>
        <v>#DIV/0!</v>
      </c>
      <c r="R152" s="13"/>
      <c r="S152" s="15" t="e">
        <f aca="false">SQRT(1-(R152/Q152))</f>
        <v>#DIV/0!</v>
      </c>
    </row>
    <row r="153" customFormat="false" ht="14.25" hidden="false" customHeight="true" outlineLevel="0" collapsed="false">
      <c r="A153" s="4"/>
      <c r="B153" s="4"/>
      <c r="C153" s="4"/>
      <c r="D153" s="4"/>
      <c r="E153" s="4"/>
      <c r="F153" s="4"/>
      <c r="G153" s="4"/>
      <c r="H153" s="0"/>
      <c r="J153" s="7" t="e">
        <f aca="false">D153*SIN(PI()*E153/180)/$M$9</f>
        <v>#DIV/0!</v>
      </c>
      <c r="K153" s="7"/>
      <c r="P153" s="13" t="e">
        <f aca="false">IF(ISNUMBER(A153),A153*$M$6,NA())</f>
        <v>#N/A</v>
      </c>
      <c r="Q153" s="14" t="e">
        <f aca="false">$J153</f>
        <v>#DIV/0!</v>
      </c>
      <c r="R153" s="13"/>
      <c r="S153" s="15" t="e">
        <f aca="false">SQRT(1-(R153/Q153))</f>
        <v>#DIV/0!</v>
      </c>
    </row>
    <row r="154" customFormat="false" ht="14.25" hidden="false" customHeight="true" outlineLevel="0" collapsed="false">
      <c r="A154" s="4"/>
      <c r="B154" s="4"/>
      <c r="C154" s="4"/>
      <c r="D154" s="4"/>
      <c r="E154" s="4"/>
      <c r="F154" s="4"/>
      <c r="G154" s="4"/>
      <c r="H154" s="0"/>
      <c r="J154" s="7" t="e">
        <f aca="false">D154*SIN(PI()*E154/180)/$M$9</f>
        <v>#DIV/0!</v>
      </c>
      <c r="K154" s="7"/>
      <c r="P154" s="13" t="e">
        <f aca="false">IF(ISNUMBER(A154),A154*$M$6,NA())</f>
        <v>#N/A</v>
      </c>
      <c r="Q154" s="14" t="e">
        <f aca="false">$J154</f>
        <v>#DIV/0!</v>
      </c>
      <c r="R154" s="13"/>
      <c r="S154" s="15" t="e">
        <f aca="false">SQRT(1-(R154/Q154))</f>
        <v>#DIV/0!</v>
      </c>
    </row>
    <row r="155" customFormat="false" ht="14.25" hidden="false" customHeight="true" outlineLevel="0" collapsed="false">
      <c r="A155" s="4"/>
      <c r="B155" s="4"/>
      <c r="C155" s="4"/>
      <c r="D155" s="4"/>
      <c r="E155" s="4"/>
      <c r="F155" s="4"/>
      <c r="G155" s="4"/>
      <c r="H155" s="0"/>
      <c r="J155" s="7" t="e">
        <f aca="false">D155*SIN(PI()*E155/180)/$M$9</f>
        <v>#DIV/0!</v>
      </c>
      <c r="K155" s="7"/>
      <c r="P155" s="13" t="e">
        <f aca="false">IF(ISNUMBER(A155),A155*$M$6,NA())</f>
        <v>#N/A</v>
      </c>
      <c r="Q155" s="14" t="e">
        <f aca="false">$J155</f>
        <v>#DIV/0!</v>
      </c>
      <c r="R155" s="13"/>
      <c r="S155" s="15" t="e">
        <f aca="false">SQRT(1-(R155/Q155))</f>
        <v>#DIV/0!</v>
      </c>
    </row>
    <row r="156" customFormat="false" ht="14.25" hidden="false" customHeight="true" outlineLevel="0" collapsed="false">
      <c r="A156" s="4"/>
      <c r="B156" s="4"/>
      <c r="C156" s="4"/>
      <c r="D156" s="4"/>
      <c r="E156" s="4"/>
      <c r="F156" s="4"/>
      <c r="G156" s="4"/>
      <c r="H156" s="0"/>
      <c r="J156" s="7" t="e">
        <f aca="false">D156*SIN(PI()*E156/180)/$M$9</f>
        <v>#DIV/0!</v>
      </c>
      <c r="K156" s="7"/>
      <c r="P156" s="13" t="e">
        <f aca="false">IF(ISNUMBER(A156),A156*$M$6,NA())</f>
        <v>#N/A</v>
      </c>
      <c r="Q156" s="14" t="e">
        <f aca="false">$J156</f>
        <v>#DIV/0!</v>
      </c>
      <c r="R156" s="13"/>
      <c r="S156" s="15" t="e">
        <f aca="false">SQRT(1-(R156/Q156))</f>
        <v>#DIV/0!</v>
      </c>
    </row>
    <row r="157" customFormat="false" ht="14.25" hidden="false" customHeight="true" outlineLevel="0" collapsed="false">
      <c r="A157" s="4"/>
      <c r="B157" s="4"/>
      <c r="C157" s="4"/>
      <c r="D157" s="4"/>
      <c r="E157" s="4"/>
      <c r="F157" s="4"/>
      <c r="G157" s="4"/>
      <c r="H157" s="0"/>
      <c r="J157" s="7" t="e">
        <f aca="false">D157*SIN(PI()*E157/180)/$M$9</f>
        <v>#DIV/0!</v>
      </c>
      <c r="K157" s="7"/>
      <c r="P157" s="13" t="e">
        <f aca="false">IF(ISNUMBER(A157),A157*$M$6,NA())</f>
        <v>#N/A</v>
      </c>
      <c r="Q157" s="14" t="e">
        <f aca="false">$J157</f>
        <v>#DIV/0!</v>
      </c>
      <c r="R157" s="13"/>
      <c r="S157" s="15" t="e">
        <f aca="false">SQRT(1-(R157/Q157))</f>
        <v>#DIV/0!</v>
      </c>
    </row>
    <row r="158" customFormat="false" ht="14.25" hidden="false" customHeight="true" outlineLevel="0" collapsed="false">
      <c r="A158" s="4"/>
      <c r="B158" s="4"/>
      <c r="C158" s="4"/>
      <c r="D158" s="4"/>
      <c r="E158" s="4"/>
      <c r="F158" s="4"/>
      <c r="G158" s="4"/>
      <c r="H158" s="0"/>
      <c r="J158" s="7" t="e">
        <f aca="false">D158*SIN(PI()*E158/180)/$M$9</f>
        <v>#DIV/0!</v>
      </c>
      <c r="K158" s="7"/>
      <c r="P158" s="13" t="e">
        <f aca="false">IF(ISNUMBER(A158),A158*$M$6,NA())</f>
        <v>#N/A</v>
      </c>
      <c r="Q158" s="14" t="e">
        <f aca="false">$J158</f>
        <v>#DIV/0!</v>
      </c>
      <c r="R158" s="13"/>
      <c r="S158" s="15" t="e">
        <f aca="false">SQRT(1-(R158/Q158))</f>
        <v>#DIV/0!</v>
      </c>
    </row>
    <row r="159" customFormat="false" ht="14.25" hidden="false" customHeight="true" outlineLevel="0" collapsed="false">
      <c r="A159" s="4"/>
      <c r="B159" s="4"/>
      <c r="C159" s="4"/>
      <c r="D159" s="4"/>
      <c r="E159" s="4"/>
      <c r="F159" s="4"/>
      <c r="G159" s="4"/>
      <c r="H159" s="0"/>
      <c r="J159" s="7" t="e">
        <f aca="false">D159*SIN(PI()*E159/180)/$M$9</f>
        <v>#DIV/0!</v>
      </c>
      <c r="K159" s="7"/>
      <c r="P159" s="13" t="e">
        <f aca="false">IF(ISNUMBER(A159),A159*$M$6,NA())</f>
        <v>#N/A</v>
      </c>
      <c r="Q159" s="14" t="e">
        <f aca="false">$J159</f>
        <v>#DIV/0!</v>
      </c>
      <c r="R159" s="13"/>
      <c r="S159" s="15" t="e">
        <f aca="false">SQRT(1-(R159/Q159))</f>
        <v>#DIV/0!</v>
      </c>
    </row>
    <row r="160" customFormat="false" ht="14.25" hidden="false" customHeight="true" outlineLevel="0" collapsed="false">
      <c r="A160" s="4"/>
      <c r="B160" s="4"/>
      <c r="C160" s="4"/>
      <c r="D160" s="4"/>
      <c r="E160" s="4"/>
      <c r="F160" s="4"/>
      <c r="G160" s="4"/>
      <c r="H160" s="0"/>
      <c r="J160" s="7" t="e">
        <f aca="false">D160*SIN(PI()*E160/180)/$M$9</f>
        <v>#DIV/0!</v>
      </c>
      <c r="K160" s="7"/>
      <c r="P160" s="13" t="e">
        <f aca="false">IF(ISNUMBER(A160),A160*$M$6,NA())</f>
        <v>#N/A</v>
      </c>
      <c r="Q160" s="14" t="e">
        <f aca="false">$J160</f>
        <v>#DIV/0!</v>
      </c>
      <c r="R160" s="13"/>
      <c r="S160" s="15" t="e">
        <f aca="false">SQRT(1-(R160/Q160))</f>
        <v>#DIV/0!</v>
      </c>
    </row>
    <row r="161" customFormat="false" ht="14.25" hidden="false" customHeight="true" outlineLevel="0" collapsed="false">
      <c r="A161" s="4"/>
      <c r="B161" s="4"/>
      <c r="C161" s="4"/>
      <c r="D161" s="4"/>
      <c r="E161" s="4"/>
      <c r="F161" s="4"/>
      <c r="G161" s="4"/>
      <c r="H161" s="0"/>
      <c r="J161" s="7" t="e">
        <f aca="false">D161*SIN(PI()*E161/180)/$M$9</f>
        <v>#DIV/0!</v>
      </c>
      <c r="K161" s="7"/>
      <c r="P161" s="13" t="e">
        <f aca="false">IF(ISNUMBER(A161),A161*$M$6,NA())</f>
        <v>#N/A</v>
      </c>
      <c r="Q161" s="14" t="e">
        <f aca="false">$J161</f>
        <v>#DIV/0!</v>
      </c>
      <c r="R161" s="13"/>
      <c r="S161" s="15" t="e">
        <f aca="false">SQRT(1-(R161/Q161))</f>
        <v>#DIV/0!</v>
      </c>
    </row>
    <row r="162" customFormat="false" ht="14.25" hidden="false" customHeight="true" outlineLevel="0" collapsed="false">
      <c r="A162" s="4"/>
      <c r="B162" s="4"/>
      <c r="C162" s="4"/>
      <c r="D162" s="4"/>
      <c r="E162" s="4"/>
      <c r="F162" s="4"/>
      <c r="G162" s="4"/>
      <c r="H162" s="0"/>
      <c r="J162" s="7" t="e">
        <f aca="false">D162*SIN(PI()*E162/180)/$M$9</f>
        <v>#DIV/0!</v>
      </c>
      <c r="K162" s="7"/>
      <c r="P162" s="13" t="e">
        <f aca="false">IF(ISNUMBER(A162),A162*$M$6,NA())</f>
        <v>#N/A</v>
      </c>
      <c r="Q162" s="14" t="e">
        <f aca="false">$J162</f>
        <v>#DIV/0!</v>
      </c>
      <c r="R162" s="13"/>
      <c r="S162" s="15" t="e">
        <f aca="false">SQRT(1-(R162/Q162))</f>
        <v>#DIV/0!</v>
      </c>
    </row>
    <row r="163" customFormat="false" ht="14.25" hidden="false" customHeight="true" outlineLevel="0" collapsed="false">
      <c r="A163" s="4"/>
      <c r="B163" s="4"/>
      <c r="C163" s="4"/>
      <c r="D163" s="4"/>
      <c r="E163" s="4"/>
      <c r="F163" s="4"/>
      <c r="G163" s="4"/>
      <c r="H163" s="0"/>
      <c r="J163" s="7" t="e">
        <f aca="false">D163*SIN(PI()*E163/180)/$M$9</f>
        <v>#DIV/0!</v>
      </c>
      <c r="K163" s="7"/>
      <c r="P163" s="13" t="e">
        <f aca="false">IF(ISNUMBER(A163),A163*$M$6,NA())</f>
        <v>#N/A</v>
      </c>
      <c r="Q163" s="14" t="e">
        <f aca="false">$J163</f>
        <v>#DIV/0!</v>
      </c>
      <c r="R163" s="13"/>
      <c r="S163" s="15" t="e">
        <f aca="false">SQRT(1-(R163/Q163))</f>
        <v>#DIV/0!</v>
      </c>
    </row>
    <row r="164" customFormat="false" ht="14.25" hidden="false" customHeight="true" outlineLevel="0" collapsed="false">
      <c r="A164" s="4"/>
      <c r="B164" s="4"/>
      <c r="C164" s="4"/>
      <c r="D164" s="4"/>
      <c r="E164" s="4"/>
      <c r="F164" s="4"/>
      <c r="G164" s="4"/>
      <c r="H164" s="0"/>
      <c r="J164" s="7" t="e">
        <f aca="false">D164*SIN(PI()*E164/180)/$M$9</f>
        <v>#DIV/0!</v>
      </c>
      <c r="K164" s="7"/>
      <c r="P164" s="13" t="e">
        <f aca="false">IF(ISNUMBER(A164),A164*$M$6,NA())</f>
        <v>#N/A</v>
      </c>
      <c r="Q164" s="14" t="e">
        <f aca="false">$J164</f>
        <v>#DIV/0!</v>
      </c>
      <c r="R164" s="13"/>
      <c r="S164" s="15" t="e">
        <f aca="false">SQRT(1-(R164/Q164))</f>
        <v>#DIV/0!</v>
      </c>
    </row>
    <row r="165" customFormat="false" ht="14.25" hidden="false" customHeight="true" outlineLevel="0" collapsed="false">
      <c r="A165" s="4"/>
      <c r="B165" s="4"/>
      <c r="C165" s="4"/>
      <c r="D165" s="4"/>
      <c r="E165" s="4"/>
      <c r="F165" s="4"/>
      <c r="G165" s="4"/>
      <c r="H165" s="0"/>
      <c r="J165" s="7" t="e">
        <f aca="false">D165*SIN(PI()*E165/180)/$M$9</f>
        <v>#DIV/0!</v>
      </c>
      <c r="K165" s="7"/>
      <c r="P165" s="13" t="e">
        <f aca="false">IF(ISNUMBER(A165),A165*$M$6,NA())</f>
        <v>#N/A</v>
      </c>
      <c r="Q165" s="14" t="e">
        <f aca="false">$J165</f>
        <v>#DIV/0!</v>
      </c>
      <c r="R165" s="13"/>
      <c r="S165" s="15" t="e">
        <f aca="false">SQRT(1-(R165/Q165))</f>
        <v>#DIV/0!</v>
      </c>
    </row>
    <row r="166" customFormat="false" ht="14.25" hidden="false" customHeight="true" outlineLevel="0" collapsed="false">
      <c r="A166" s="4"/>
      <c r="B166" s="4"/>
      <c r="C166" s="4"/>
      <c r="D166" s="4"/>
      <c r="E166" s="4"/>
      <c r="F166" s="4"/>
      <c r="G166" s="4"/>
      <c r="H166" s="0"/>
      <c r="J166" s="7" t="e">
        <f aca="false">D166*SIN(PI()*E166/180)/$M$9</f>
        <v>#DIV/0!</v>
      </c>
      <c r="K166" s="7"/>
      <c r="P166" s="13" t="e">
        <f aca="false">IF(ISNUMBER(A166),A166*$M$6,NA())</f>
        <v>#N/A</v>
      </c>
      <c r="Q166" s="14" t="e">
        <f aca="false">$J166</f>
        <v>#DIV/0!</v>
      </c>
      <c r="R166" s="13"/>
      <c r="S166" s="15" t="e">
        <f aca="false">SQRT(1-(R166/Q166))</f>
        <v>#DIV/0!</v>
      </c>
    </row>
    <row r="167" customFormat="false" ht="14.25" hidden="false" customHeight="true" outlineLevel="0" collapsed="false">
      <c r="A167" s="4"/>
      <c r="B167" s="4"/>
      <c r="C167" s="4"/>
      <c r="D167" s="4"/>
      <c r="E167" s="4"/>
      <c r="F167" s="4"/>
      <c r="G167" s="4"/>
      <c r="H167" s="0"/>
      <c r="J167" s="7" t="e">
        <f aca="false">D167*SIN(PI()*E167/180)/$M$9</f>
        <v>#DIV/0!</v>
      </c>
      <c r="K167" s="7"/>
      <c r="P167" s="13" t="e">
        <f aca="false">IF(ISNUMBER(A167),A167*$M$6,NA())</f>
        <v>#N/A</v>
      </c>
      <c r="Q167" s="14" t="e">
        <f aca="false">$J167</f>
        <v>#DIV/0!</v>
      </c>
      <c r="R167" s="13"/>
      <c r="S167" s="15" t="e">
        <f aca="false">SQRT(1-(R167/Q167))</f>
        <v>#DIV/0!</v>
      </c>
    </row>
    <row r="168" customFormat="false" ht="14.25" hidden="false" customHeight="true" outlineLevel="0" collapsed="false">
      <c r="A168" s="4"/>
      <c r="B168" s="4"/>
      <c r="C168" s="4"/>
      <c r="D168" s="4"/>
      <c r="E168" s="4"/>
      <c r="F168" s="4"/>
      <c r="G168" s="4"/>
      <c r="H168" s="0"/>
      <c r="J168" s="7" t="e">
        <f aca="false">D168*SIN(PI()*E168/180)/$M$9</f>
        <v>#DIV/0!</v>
      </c>
      <c r="K168" s="7"/>
      <c r="P168" s="13" t="e">
        <f aca="false">IF(ISNUMBER(A168),A168*$M$6,NA())</f>
        <v>#N/A</v>
      </c>
      <c r="Q168" s="14" t="e">
        <f aca="false">$J168</f>
        <v>#DIV/0!</v>
      </c>
      <c r="R168" s="13"/>
      <c r="S168" s="15" t="e">
        <f aca="false">SQRT(1-(R168/Q168))</f>
        <v>#DIV/0!</v>
      </c>
    </row>
    <row r="169" customFormat="false" ht="14.25" hidden="false" customHeight="true" outlineLevel="0" collapsed="false">
      <c r="A169" s="4"/>
      <c r="B169" s="4"/>
      <c r="C169" s="4"/>
      <c r="D169" s="4"/>
      <c r="E169" s="4"/>
      <c r="F169" s="4"/>
      <c r="G169" s="4"/>
      <c r="H169" s="0"/>
      <c r="J169" s="7" t="e">
        <f aca="false">D169*SIN(PI()*E169/180)/$M$9</f>
        <v>#DIV/0!</v>
      </c>
      <c r="K169" s="7"/>
      <c r="P169" s="13" t="e">
        <f aca="false">IF(ISNUMBER(A169),A169*$M$6,NA())</f>
        <v>#N/A</v>
      </c>
      <c r="Q169" s="14" t="e">
        <f aca="false">$J169</f>
        <v>#DIV/0!</v>
      </c>
      <c r="R169" s="13"/>
      <c r="S169" s="15" t="e">
        <f aca="false">SQRT(1-(R169/Q169))</f>
        <v>#DIV/0!</v>
      </c>
    </row>
    <row r="170" customFormat="false" ht="14.25" hidden="false" customHeight="true" outlineLevel="0" collapsed="false">
      <c r="A170" s="4"/>
      <c r="B170" s="4"/>
      <c r="C170" s="4"/>
      <c r="D170" s="4"/>
      <c r="E170" s="4"/>
      <c r="F170" s="4"/>
      <c r="G170" s="4"/>
      <c r="H170" s="0"/>
      <c r="J170" s="7" t="e">
        <f aca="false">D170*SIN(PI()*E170/180)/$M$9</f>
        <v>#DIV/0!</v>
      </c>
      <c r="K170" s="7"/>
      <c r="P170" s="13" t="e">
        <f aca="false">IF(ISNUMBER(A170),A170*$M$6,NA())</f>
        <v>#N/A</v>
      </c>
      <c r="Q170" s="14" t="e">
        <f aca="false">$J170</f>
        <v>#DIV/0!</v>
      </c>
      <c r="R170" s="13"/>
      <c r="S170" s="15" t="e">
        <f aca="false">SQRT(1-(R170/Q170))</f>
        <v>#DIV/0!</v>
      </c>
    </row>
    <row r="171" customFormat="false" ht="14.25" hidden="false" customHeight="true" outlineLevel="0" collapsed="false">
      <c r="A171" s="4"/>
      <c r="B171" s="4"/>
      <c r="C171" s="4"/>
      <c r="D171" s="4"/>
      <c r="E171" s="4"/>
      <c r="F171" s="4"/>
      <c r="G171" s="4"/>
      <c r="H171" s="0"/>
      <c r="J171" s="7" t="e">
        <f aca="false">D171*SIN(PI()*E171/180)/$M$9</f>
        <v>#DIV/0!</v>
      </c>
      <c r="K171" s="7"/>
      <c r="P171" s="13" t="e">
        <f aca="false">IF(ISNUMBER(A171),A171*$M$6,NA())</f>
        <v>#N/A</v>
      </c>
      <c r="Q171" s="14" t="e">
        <f aca="false">$J171</f>
        <v>#DIV/0!</v>
      </c>
      <c r="R171" s="13"/>
      <c r="S171" s="15" t="e">
        <f aca="false">SQRT(1-(R171/Q171))</f>
        <v>#DIV/0!</v>
      </c>
    </row>
    <row r="172" customFormat="false" ht="14.25" hidden="false" customHeight="true" outlineLevel="0" collapsed="false">
      <c r="A172" s="4"/>
      <c r="B172" s="4"/>
      <c r="C172" s="4"/>
      <c r="D172" s="4"/>
      <c r="E172" s="4"/>
      <c r="F172" s="4"/>
      <c r="G172" s="4"/>
      <c r="H172" s="0"/>
      <c r="J172" s="7" t="e">
        <f aca="false">D172*SIN(PI()*E172/180)/$M$9</f>
        <v>#DIV/0!</v>
      </c>
      <c r="K172" s="7"/>
      <c r="P172" s="13" t="e">
        <f aca="false">IF(ISNUMBER(A172),A172*$M$6,NA())</f>
        <v>#N/A</v>
      </c>
      <c r="Q172" s="14" t="e">
        <f aca="false">$J172</f>
        <v>#DIV/0!</v>
      </c>
      <c r="R172" s="13"/>
      <c r="S172" s="15" t="e">
        <f aca="false">SQRT(1-(R172/Q172))</f>
        <v>#DIV/0!</v>
      </c>
    </row>
    <row r="173" customFormat="false" ht="14.25" hidden="false" customHeight="true" outlineLevel="0" collapsed="false">
      <c r="A173" s="4"/>
      <c r="B173" s="4"/>
      <c r="C173" s="4"/>
      <c r="D173" s="4"/>
      <c r="E173" s="4"/>
      <c r="F173" s="4"/>
      <c r="G173" s="4"/>
      <c r="H173" s="0"/>
      <c r="J173" s="7" t="e">
        <f aca="false">D173*SIN(PI()*E173/180)/$M$9</f>
        <v>#DIV/0!</v>
      </c>
      <c r="K173" s="7"/>
      <c r="P173" s="13" t="e">
        <f aca="false">IF(ISNUMBER(A173),A173*$M$6,NA())</f>
        <v>#N/A</v>
      </c>
      <c r="Q173" s="14" t="e">
        <f aca="false">$J173</f>
        <v>#DIV/0!</v>
      </c>
      <c r="R173" s="13"/>
      <c r="S173" s="15" t="e">
        <f aca="false">SQRT(1-(R173/Q173))</f>
        <v>#DIV/0!</v>
      </c>
    </row>
    <row r="174" customFormat="false" ht="14.25" hidden="false" customHeight="true" outlineLevel="0" collapsed="false">
      <c r="A174" s="4"/>
      <c r="B174" s="4"/>
      <c r="C174" s="4"/>
      <c r="D174" s="4"/>
      <c r="E174" s="4"/>
      <c r="F174" s="4"/>
      <c r="G174" s="4"/>
      <c r="H174" s="0"/>
      <c r="J174" s="7" t="e">
        <f aca="false">D174*SIN(PI()*E174/180)/$M$9</f>
        <v>#DIV/0!</v>
      </c>
      <c r="K174" s="7"/>
      <c r="P174" s="13" t="e">
        <f aca="false">IF(ISNUMBER(A174),A174*$M$6,NA())</f>
        <v>#N/A</v>
      </c>
      <c r="Q174" s="14" t="e">
        <f aca="false">$J174</f>
        <v>#DIV/0!</v>
      </c>
      <c r="R174" s="13"/>
      <c r="S174" s="15" t="e">
        <f aca="false">SQRT(1-(R174/Q174))</f>
        <v>#DIV/0!</v>
      </c>
    </row>
    <row r="175" customFormat="false" ht="14.25" hidden="false" customHeight="true" outlineLevel="0" collapsed="false">
      <c r="A175" s="4"/>
      <c r="B175" s="4"/>
      <c r="C175" s="4"/>
      <c r="D175" s="4"/>
      <c r="E175" s="4"/>
      <c r="F175" s="4"/>
      <c r="G175" s="4"/>
      <c r="H175" s="0"/>
      <c r="J175" s="7" t="e">
        <f aca="false">D175*SIN(PI()*E175/180)/$M$9</f>
        <v>#DIV/0!</v>
      </c>
      <c r="K175" s="7"/>
      <c r="P175" s="13" t="e">
        <f aca="false">IF(ISNUMBER(A175),A175*$M$6,NA())</f>
        <v>#N/A</v>
      </c>
      <c r="Q175" s="14" t="e">
        <f aca="false">$J175</f>
        <v>#DIV/0!</v>
      </c>
      <c r="R175" s="13"/>
      <c r="S175" s="15" t="e">
        <f aca="false">SQRT(1-(R175/Q175))</f>
        <v>#DIV/0!</v>
      </c>
    </row>
    <row r="176" customFormat="false" ht="14.25" hidden="false" customHeight="true" outlineLevel="0" collapsed="false">
      <c r="A176" s="4"/>
      <c r="B176" s="4"/>
      <c r="C176" s="4"/>
      <c r="D176" s="4"/>
      <c r="E176" s="4"/>
      <c r="F176" s="4"/>
      <c r="G176" s="4"/>
      <c r="H176" s="0"/>
      <c r="J176" s="7" t="e">
        <f aca="false">D176*SIN(PI()*E176/180)/$M$9</f>
        <v>#DIV/0!</v>
      </c>
      <c r="K176" s="7"/>
      <c r="P176" s="13" t="e">
        <f aca="false">IF(ISNUMBER(A176),A176*$M$6,NA())</f>
        <v>#N/A</v>
      </c>
      <c r="Q176" s="14" t="e">
        <f aca="false">$J176</f>
        <v>#DIV/0!</v>
      </c>
      <c r="R176" s="13"/>
      <c r="S176" s="15" t="e">
        <f aca="false">SQRT(1-(R176/Q176))</f>
        <v>#DIV/0!</v>
      </c>
    </row>
    <row r="177" customFormat="false" ht="14.25" hidden="false" customHeight="true" outlineLevel="0" collapsed="false">
      <c r="A177" s="4"/>
      <c r="B177" s="4"/>
      <c r="C177" s="4"/>
      <c r="D177" s="4"/>
      <c r="E177" s="4"/>
      <c r="F177" s="4"/>
      <c r="G177" s="4"/>
      <c r="H177" s="0"/>
      <c r="J177" s="7" t="e">
        <f aca="false">D177*SIN(PI()*E177/180)/$M$9</f>
        <v>#DIV/0!</v>
      </c>
      <c r="K177" s="7"/>
      <c r="P177" s="13" t="e">
        <f aca="false">IF(ISNUMBER(A177),A177*$M$6,NA())</f>
        <v>#N/A</v>
      </c>
      <c r="Q177" s="14" t="e">
        <f aca="false">$J177</f>
        <v>#DIV/0!</v>
      </c>
      <c r="R177" s="13"/>
      <c r="S177" s="15" t="e">
        <f aca="false">SQRT(1-(R177/Q177))</f>
        <v>#DIV/0!</v>
      </c>
    </row>
    <row r="178" customFormat="false" ht="14.25" hidden="false" customHeight="true" outlineLevel="0" collapsed="false">
      <c r="A178" s="4"/>
      <c r="B178" s="4"/>
      <c r="C178" s="4"/>
      <c r="D178" s="4"/>
      <c r="E178" s="4"/>
      <c r="F178" s="4"/>
      <c r="G178" s="4"/>
      <c r="H178" s="0"/>
      <c r="J178" s="7" t="e">
        <f aca="false">D178*SIN(PI()*E178/180)/$M$9</f>
        <v>#DIV/0!</v>
      </c>
      <c r="K178" s="7"/>
      <c r="P178" s="13" t="e">
        <f aca="false">IF(ISNUMBER(A178),A178*$M$6,NA())</f>
        <v>#N/A</v>
      </c>
      <c r="Q178" s="14" t="e">
        <f aca="false">$J178</f>
        <v>#DIV/0!</v>
      </c>
      <c r="R178" s="13"/>
      <c r="S178" s="15" t="e">
        <f aca="false">SQRT(1-(R178/Q178))</f>
        <v>#DIV/0!</v>
      </c>
    </row>
    <row r="179" customFormat="false" ht="14.25" hidden="false" customHeight="true" outlineLevel="0" collapsed="false">
      <c r="A179" s="4"/>
      <c r="B179" s="4"/>
      <c r="C179" s="4"/>
      <c r="D179" s="4"/>
      <c r="E179" s="4"/>
      <c r="F179" s="4"/>
      <c r="G179" s="4"/>
      <c r="H179" s="0"/>
      <c r="J179" s="7" t="e">
        <f aca="false">D179*SIN(PI()*E179/180)/$M$9</f>
        <v>#DIV/0!</v>
      </c>
      <c r="K179" s="7"/>
      <c r="P179" s="13" t="e">
        <f aca="false">IF(ISNUMBER(A179),A179*$M$6,NA())</f>
        <v>#N/A</v>
      </c>
      <c r="Q179" s="14" t="e">
        <f aca="false">$J179</f>
        <v>#DIV/0!</v>
      </c>
      <c r="R179" s="13"/>
      <c r="S179" s="15" t="e">
        <f aca="false">SQRT(1-(R179/Q179))</f>
        <v>#DIV/0!</v>
      </c>
    </row>
    <row r="180" customFormat="false" ht="14.25" hidden="false" customHeight="true" outlineLevel="0" collapsed="false">
      <c r="A180" s="4"/>
      <c r="B180" s="4"/>
      <c r="C180" s="4"/>
      <c r="D180" s="4"/>
      <c r="E180" s="4"/>
      <c r="F180" s="4"/>
      <c r="G180" s="4"/>
      <c r="H180" s="0"/>
      <c r="J180" s="7" t="e">
        <f aca="false">D180*SIN(PI()*E180/180)/$M$9</f>
        <v>#DIV/0!</v>
      </c>
      <c r="K180" s="7"/>
      <c r="P180" s="13" t="e">
        <f aca="false">IF(ISNUMBER(A180),A180*$M$6,NA())</f>
        <v>#N/A</v>
      </c>
      <c r="Q180" s="14" t="e">
        <f aca="false">$J180</f>
        <v>#DIV/0!</v>
      </c>
      <c r="R180" s="13"/>
      <c r="S180" s="15" t="e">
        <f aca="false">SQRT(1-(R180/Q180))</f>
        <v>#DIV/0!</v>
      </c>
    </row>
    <row r="181" customFormat="false" ht="14.25" hidden="false" customHeight="true" outlineLevel="0" collapsed="false">
      <c r="A181" s="4"/>
      <c r="B181" s="4"/>
      <c r="C181" s="4"/>
      <c r="D181" s="4"/>
      <c r="E181" s="4"/>
      <c r="F181" s="4"/>
      <c r="G181" s="4"/>
      <c r="H181" s="0"/>
      <c r="J181" s="7" t="e">
        <f aca="false">D181*SIN(PI()*E181/180)/$M$9</f>
        <v>#DIV/0!</v>
      </c>
      <c r="K181" s="7"/>
      <c r="P181" s="13" t="e">
        <f aca="false">IF(ISNUMBER(A181),A181*$M$6,NA())</f>
        <v>#N/A</v>
      </c>
      <c r="Q181" s="14" t="e">
        <f aca="false">$J181</f>
        <v>#DIV/0!</v>
      </c>
      <c r="R181" s="13"/>
      <c r="S181" s="15" t="e">
        <f aca="false">SQRT(1-(R181/Q181))</f>
        <v>#DIV/0!</v>
      </c>
    </row>
    <row r="182" customFormat="false" ht="14.25" hidden="false" customHeight="true" outlineLevel="0" collapsed="false">
      <c r="A182" s="4"/>
      <c r="B182" s="4"/>
      <c r="C182" s="4"/>
      <c r="D182" s="4"/>
      <c r="E182" s="4"/>
      <c r="F182" s="4"/>
      <c r="G182" s="4"/>
      <c r="H182" s="0"/>
      <c r="J182" s="7" t="e">
        <f aca="false">D182*SIN(PI()*E182/180)/$M$9</f>
        <v>#DIV/0!</v>
      </c>
      <c r="K182" s="7"/>
      <c r="P182" s="13" t="e">
        <f aca="false">IF(ISNUMBER(A182),A182*$M$6,NA())</f>
        <v>#N/A</v>
      </c>
      <c r="Q182" s="14" t="e">
        <f aca="false">$J182</f>
        <v>#DIV/0!</v>
      </c>
      <c r="R182" s="13"/>
      <c r="S182" s="15" t="e">
        <f aca="false">SQRT(1-(R182/Q182))</f>
        <v>#DIV/0!</v>
      </c>
    </row>
    <row r="183" customFormat="false" ht="14.25" hidden="false" customHeight="true" outlineLevel="0" collapsed="false">
      <c r="A183" s="4"/>
      <c r="B183" s="4"/>
      <c r="C183" s="4"/>
      <c r="D183" s="4"/>
      <c r="E183" s="4"/>
      <c r="F183" s="4"/>
      <c r="G183" s="4"/>
      <c r="H183" s="0"/>
      <c r="J183" s="7" t="e">
        <f aca="false">D183*SIN(PI()*E183/180)/$M$9</f>
        <v>#DIV/0!</v>
      </c>
      <c r="K183" s="7"/>
      <c r="P183" s="13" t="e">
        <f aca="false">IF(ISNUMBER(A183),A183*$M$6,NA())</f>
        <v>#N/A</v>
      </c>
      <c r="Q183" s="14" t="e">
        <f aca="false">$J183</f>
        <v>#DIV/0!</v>
      </c>
      <c r="R183" s="13"/>
      <c r="S183" s="15" t="e">
        <f aca="false">SQRT(1-(R183/Q183))</f>
        <v>#DIV/0!</v>
      </c>
    </row>
    <row r="184" customFormat="false" ht="14.25" hidden="false" customHeight="true" outlineLevel="0" collapsed="false">
      <c r="A184" s="4"/>
      <c r="B184" s="4"/>
      <c r="C184" s="4"/>
      <c r="D184" s="4"/>
      <c r="E184" s="4"/>
      <c r="F184" s="4"/>
      <c r="G184" s="4"/>
      <c r="H184" s="0"/>
      <c r="J184" s="7" t="e">
        <f aca="false">D184*SIN(PI()*E184/180)/$M$9</f>
        <v>#DIV/0!</v>
      </c>
      <c r="K184" s="7"/>
      <c r="P184" s="13" t="e">
        <f aca="false">IF(ISNUMBER(A184),A184*$M$6,NA())</f>
        <v>#N/A</v>
      </c>
      <c r="Q184" s="14" t="e">
        <f aca="false">$J184</f>
        <v>#DIV/0!</v>
      </c>
      <c r="R184" s="13"/>
      <c r="S184" s="15" t="e">
        <f aca="false">SQRT(1-(R184/Q184))</f>
        <v>#DIV/0!</v>
      </c>
    </row>
    <row r="185" customFormat="false" ht="14.25" hidden="false" customHeight="true" outlineLevel="0" collapsed="false">
      <c r="A185" s="4"/>
      <c r="B185" s="4"/>
      <c r="C185" s="4"/>
      <c r="D185" s="4"/>
      <c r="E185" s="4"/>
      <c r="F185" s="4"/>
      <c r="G185" s="4"/>
      <c r="H185" s="0"/>
      <c r="J185" s="7" t="e">
        <f aca="false">D185*SIN(PI()*E185/180)/$M$9</f>
        <v>#DIV/0!</v>
      </c>
      <c r="K185" s="7"/>
      <c r="P185" s="13" t="e">
        <f aca="false">IF(ISNUMBER(A185),A185*$M$6,NA())</f>
        <v>#N/A</v>
      </c>
      <c r="Q185" s="14" t="e">
        <f aca="false">$J185</f>
        <v>#DIV/0!</v>
      </c>
      <c r="R185" s="13"/>
      <c r="S185" s="15" t="e">
        <f aca="false">SQRT(1-(R185/Q185))</f>
        <v>#DIV/0!</v>
      </c>
    </row>
    <row r="186" customFormat="false" ht="14.25" hidden="false" customHeight="true" outlineLevel="0" collapsed="false">
      <c r="A186" s="4"/>
      <c r="B186" s="4"/>
      <c r="C186" s="4"/>
      <c r="D186" s="4"/>
      <c r="E186" s="4"/>
      <c r="F186" s="4"/>
      <c r="G186" s="4"/>
      <c r="H186" s="0"/>
      <c r="J186" s="7" t="e">
        <f aca="false">D186*SIN(PI()*E186/180)/$M$9</f>
        <v>#DIV/0!</v>
      </c>
      <c r="K186" s="7"/>
      <c r="P186" s="13" t="e">
        <f aca="false">IF(ISNUMBER(A186),A186*$M$6,NA())</f>
        <v>#N/A</v>
      </c>
      <c r="Q186" s="14" t="e">
        <f aca="false">$J186</f>
        <v>#DIV/0!</v>
      </c>
      <c r="R186" s="13"/>
      <c r="S186" s="15" t="e">
        <f aca="false">SQRT(1-(R186/Q186))</f>
        <v>#DIV/0!</v>
      </c>
    </row>
    <row r="187" customFormat="false" ht="14.25" hidden="false" customHeight="true" outlineLevel="0" collapsed="false">
      <c r="A187" s="4"/>
      <c r="B187" s="4"/>
      <c r="C187" s="4"/>
      <c r="D187" s="4"/>
      <c r="E187" s="4"/>
      <c r="F187" s="4"/>
      <c r="G187" s="4"/>
      <c r="H187" s="0"/>
      <c r="J187" s="7" t="e">
        <f aca="false">D187*SIN(PI()*E187/180)/$M$9</f>
        <v>#DIV/0!</v>
      </c>
      <c r="K187" s="7"/>
      <c r="P187" s="13" t="e">
        <f aca="false">IF(ISNUMBER(A187),A187*$M$6,NA())</f>
        <v>#N/A</v>
      </c>
      <c r="Q187" s="14" t="e">
        <f aca="false">$J187</f>
        <v>#DIV/0!</v>
      </c>
      <c r="R187" s="13"/>
      <c r="S187" s="15" t="e">
        <f aca="false">SQRT(1-(R187/Q187))</f>
        <v>#DIV/0!</v>
      </c>
    </row>
    <row r="188" customFormat="false" ht="14.25" hidden="false" customHeight="true" outlineLevel="0" collapsed="false">
      <c r="A188" s="4"/>
      <c r="B188" s="4"/>
      <c r="C188" s="4"/>
      <c r="D188" s="4"/>
      <c r="E188" s="4"/>
      <c r="F188" s="4"/>
      <c r="G188" s="4"/>
      <c r="H188" s="0"/>
      <c r="J188" s="7" t="e">
        <f aca="false">D188*SIN(PI()*E188/180)/$M$9</f>
        <v>#DIV/0!</v>
      </c>
      <c r="K188" s="7"/>
      <c r="P188" s="13" t="e">
        <f aca="false">IF(ISNUMBER(A188),A188*$M$6,NA())</f>
        <v>#N/A</v>
      </c>
      <c r="Q188" s="14" t="e">
        <f aca="false">$J188</f>
        <v>#DIV/0!</v>
      </c>
      <c r="R188" s="13"/>
      <c r="S188" s="15" t="e">
        <f aca="false">SQRT(1-(R188/Q188))</f>
        <v>#DIV/0!</v>
      </c>
    </row>
    <row r="189" customFormat="false" ht="14.25" hidden="false" customHeight="true" outlineLevel="0" collapsed="false">
      <c r="A189" s="4"/>
      <c r="B189" s="4"/>
      <c r="C189" s="4"/>
      <c r="D189" s="4"/>
      <c r="E189" s="4"/>
      <c r="F189" s="4"/>
      <c r="G189" s="4"/>
      <c r="H189" s="0"/>
      <c r="J189" s="7" t="e">
        <f aca="false">D189*SIN(PI()*E189/180)/$M$9</f>
        <v>#DIV/0!</v>
      </c>
      <c r="K189" s="7"/>
      <c r="P189" s="13" t="e">
        <f aca="false">IF(ISNUMBER(A189),A189*$M$6,NA())</f>
        <v>#N/A</v>
      </c>
      <c r="Q189" s="14" t="e">
        <f aca="false">$J189</f>
        <v>#DIV/0!</v>
      </c>
      <c r="R189" s="13"/>
      <c r="S189" s="15" t="e">
        <f aca="false">SQRT(1-(R189/Q189))</f>
        <v>#DIV/0!</v>
      </c>
    </row>
    <row r="190" customFormat="false" ht="14.25" hidden="false" customHeight="true" outlineLevel="0" collapsed="false">
      <c r="A190" s="4"/>
      <c r="B190" s="4"/>
      <c r="C190" s="4"/>
      <c r="D190" s="4"/>
      <c r="E190" s="4"/>
      <c r="F190" s="4"/>
      <c r="G190" s="4"/>
      <c r="H190" s="0"/>
      <c r="J190" s="7" t="e">
        <f aca="false">D190*SIN(PI()*E190/180)/$M$9</f>
        <v>#DIV/0!</v>
      </c>
      <c r="K190" s="7"/>
      <c r="P190" s="13" t="e">
        <f aca="false">IF(ISNUMBER(A190),A190*$M$6,NA())</f>
        <v>#N/A</v>
      </c>
      <c r="Q190" s="14" t="e">
        <f aca="false">$J190</f>
        <v>#DIV/0!</v>
      </c>
      <c r="R190" s="13"/>
      <c r="S190" s="15" t="e">
        <f aca="false">SQRT(1-(R190/Q190))</f>
        <v>#DIV/0!</v>
      </c>
    </row>
    <row r="191" customFormat="false" ht="14.25" hidden="false" customHeight="true" outlineLevel="0" collapsed="false">
      <c r="A191" s="4"/>
      <c r="B191" s="4"/>
      <c r="C191" s="4"/>
      <c r="D191" s="4"/>
      <c r="E191" s="4"/>
      <c r="F191" s="4"/>
      <c r="G191" s="4"/>
      <c r="H191" s="0"/>
      <c r="J191" s="7" t="e">
        <f aca="false">D191*SIN(PI()*E191/180)/$M$9</f>
        <v>#DIV/0!</v>
      </c>
      <c r="K191" s="7"/>
      <c r="P191" s="13" t="e">
        <f aca="false">IF(ISNUMBER(A191),A191*$M$6,NA())</f>
        <v>#N/A</v>
      </c>
      <c r="Q191" s="14" t="e">
        <f aca="false">$J191</f>
        <v>#DIV/0!</v>
      </c>
      <c r="R191" s="13"/>
      <c r="S191" s="15" t="e">
        <f aca="false">SQRT(1-(R191/Q191))</f>
        <v>#DIV/0!</v>
      </c>
    </row>
    <row r="192" customFormat="false" ht="14.25" hidden="false" customHeight="true" outlineLevel="0" collapsed="false">
      <c r="A192" s="4"/>
      <c r="B192" s="4"/>
      <c r="C192" s="4"/>
      <c r="D192" s="4"/>
      <c r="E192" s="4"/>
      <c r="F192" s="4"/>
      <c r="G192" s="4"/>
      <c r="H192" s="0"/>
      <c r="J192" s="7" t="e">
        <f aca="false">D192*SIN(PI()*E192/180)/$M$9</f>
        <v>#DIV/0!</v>
      </c>
      <c r="K192" s="7"/>
      <c r="P192" s="13" t="e">
        <f aca="false">IF(ISNUMBER(A192),A192*$M$6,NA())</f>
        <v>#N/A</v>
      </c>
      <c r="Q192" s="14" t="e">
        <f aca="false">$J192</f>
        <v>#DIV/0!</v>
      </c>
      <c r="R192" s="13"/>
      <c r="S192" s="15" t="e">
        <f aca="false">SQRT(1-(R192/Q192))</f>
        <v>#DIV/0!</v>
      </c>
    </row>
    <row r="193" customFormat="false" ht="14.25" hidden="false" customHeight="true" outlineLevel="0" collapsed="false">
      <c r="A193" s="4"/>
      <c r="B193" s="4"/>
      <c r="C193" s="4"/>
      <c r="D193" s="4"/>
      <c r="E193" s="4"/>
      <c r="F193" s="4"/>
      <c r="G193" s="4"/>
      <c r="H193" s="0"/>
      <c r="J193" s="7" t="e">
        <f aca="false">D193*SIN(PI()*E193/180)/$M$9</f>
        <v>#DIV/0!</v>
      </c>
      <c r="K193" s="7"/>
      <c r="P193" s="13" t="e">
        <f aca="false">IF(ISNUMBER(A193),A193*$M$6,NA())</f>
        <v>#N/A</v>
      </c>
      <c r="Q193" s="14" t="e">
        <f aca="false">$J193</f>
        <v>#DIV/0!</v>
      </c>
      <c r="R193" s="13"/>
      <c r="S193" s="15" t="e">
        <f aca="false">SQRT(1-(R193/Q193))</f>
        <v>#DIV/0!</v>
      </c>
    </row>
    <row r="194" customFormat="false" ht="14.25" hidden="false" customHeight="true" outlineLevel="0" collapsed="false">
      <c r="A194" s="4"/>
      <c r="B194" s="4"/>
      <c r="C194" s="4"/>
      <c r="D194" s="4"/>
      <c r="E194" s="4"/>
      <c r="F194" s="4"/>
      <c r="G194" s="4"/>
      <c r="H194" s="0"/>
      <c r="J194" s="7" t="e">
        <f aca="false">D194*SIN(PI()*E194/180)/$M$9</f>
        <v>#DIV/0!</v>
      </c>
      <c r="K194" s="7"/>
      <c r="P194" s="13" t="e">
        <f aca="false">IF(ISNUMBER(A194),A194*$M$6,NA())</f>
        <v>#N/A</v>
      </c>
      <c r="Q194" s="14" t="e">
        <f aca="false">$J194</f>
        <v>#DIV/0!</v>
      </c>
      <c r="R194" s="13"/>
      <c r="S194" s="15" t="e">
        <f aca="false">SQRT(1-(R194/Q194))</f>
        <v>#DIV/0!</v>
      </c>
    </row>
    <row r="195" customFormat="false" ht="14.25" hidden="false" customHeight="true" outlineLevel="0" collapsed="false">
      <c r="A195" s="4"/>
      <c r="B195" s="4"/>
      <c r="C195" s="4"/>
      <c r="D195" s="4"/>
      <c r="E195" s="4"/>
      <c r="F195" s="4"/>
      <c r="G195" s="4"/>
      <c r="H195" s="0"/>
      <c r="J195" s="7" t="e">
        <f aca="false">D195*SIN(PI()*E195/180)/$M$9</f>
        <v>#DIV/0!</v>
      </c>
      <c r="K195" s="7"/>
      <c r="P195" s="13" t="e">
        <f aca="false">IF(ISNUMBER(A195),A195*$M$6,NA())</f>
        <v>#N/A</v>
      </c>
      <c r="Q195" s="14" t="e">
        <f aca="false">$J195</f>
        <v>#DIV/0!</v>
      </c>
      <c r="R195" s="13"/>
      <c r="S195" s="15" t="e">
        <f aca="false">SQRT(1-(R195/Q195))</f>
        <v>#DIV/0!</v>
      </c>
    </row>
    <row r="196" customFormat="false" ht="14.25" hidden="false" customHeight="true" outlineLevel="0" collapsed="false">
      <c r="A196" s="4"/>
      <c r="B196" s="4"/>
      <c r="C196" s="4"/>
      <c r="D196" s="4"/>
      <c r="E196" s="4"/>
      <c r="F196" s="4"/>
      <c r="G196" s="4"/>
      <c r="H196" s="0"/>
      <c r="J196" s="7" t="e">
        <f aca="false">D196*SIN(PI()*E196/180)/$M$9</f>
        <v>#DIV/0!</v>
      </c>
      <c r="K196" s="7"/>
      <c r="P196" s="13" t="e">
        <f aca="false">IF(ISNUMBER(A196),A196*$M$6,NA())</f>
        <v>#N/A</v>
      </c>
      <c r="Q196" s="14" t="e">
        <f aca="false">$J196</f>
        <v>#DIV/0!</v>
      </c>
      <c r="R196" s="13"/>
      <c r="S196" s="15" t="e">
        <f aca="false">SQRT(1-(R196/Q196))</f>
        <v>#DIV/0!</v>
      </c>
    </row>
    <row r="197" customFormat="false" ht="14.25" hidden="false" customHeight="true" outlineLevel="0" collapsed="false">
      <c r="A197" s="4"/>
      <c r="B197" s="4"/>
      <c r="C197" s="4"/>
      <c r="D197" s="4"/>
      <c r="E197" s="4"/>
      <c r="F197" s="4"/>
      <c r="G197" s="4"/>
      <c r="H197" s="0"/>
      <c r="J197" s="7" t="e">
        <f aca="false">D197*SIN(PI()*E197/180)/$M$9</f>
        <v>#DIV/0!</v>
      </c>
      <c r="K197" s="7"/>
      <c r="P197" s="13" t="e">
        <f aca="false">IF(ISNUMBER(A197),A197*$M$6,NA())</f>
        <v>#N/A</v>
      </c>
      <c r="Q197" s="14" t="e">
        <f aca="false">$J197</f>
        <v>#DIV/0!</v>
      </c>
      <c r="R197" s="13"/>
      <c r="S197" s="15" t="e">
        <f aca="false">SQRT(1-(R197/Q197))</f>
        <v>#DIV/0!</v>
      </c>
    </row>
    <row r="198" customFormat="false" ht="14.25" hidden="false" customHeight="true" outlineLevel="0" collapsed="false">
      <c r="A198" s="4"/>
      <c r="B198" s="4"/>
      <c r="C198" s="4"/>
      <c r="D198" s="4"/>
      <c r="E198" s="4"/>
      <c r="F198" s="4"/>
      <c r="G198" s="4"/>
      <c r="H198" s="0"/>
      <c r="J198" s="7" t="e">
        <f aca="false">D198*SIN(PI()*E198/180)/$M$9</f>
        <v>#DIV/0!</v>
      </c>
      <c r="K198" s="7"/>
      <c r="P198" s="13" t="e">
        <f aca="false">IF(ISNUMBER(A198),A198*$M$6,NA())</f>
        <v>#N/A</v>
      </c>
      <c r="Q198" s="14" t="e">
        <f aca="false">$J198</f>
        <v>#DIV/0!</v>
      </c>
      <c r="R198" s="13"/>
      <c r="S198" s="15" t="e">
        <f aca="false">SQRT(1-(R198/Q198))</f>
        <v>#DIV/0!</v>
      </c>
    </row>
    <row r="199" customFormat="false" ht="14.25" hidden="false" customHeight="true" outlineLevel="0" collapsed="false">
      <c r="A199" s="4"/>
      <c r="B199" s="4"/>
      <c r="C199" s="4"/>
      <c r="D199" s="4"/>
      <c r="E199" s="4"/>
      <c r="F199" s="4"/>
      <c r="G199" s="4"/>
      <c r="H199" s="0"/>
      <c r="J199" s="7" t="e">
        <f aca="false">D199*SIN(PI()*E199/180)/$M$9</f>
        <v>#DIV/0!</v>
      </c>
      <c r="K199" s="7"/>
      <c r="P199" s="13" t="e">
        <f aca="false">IF(ISNUMBER(A199),A199*$M$6,NA())</f>
        <v>#N/A</v>
      </c>
      <c r="Q199" s="14" t="e">
        <f aca="false">$J199</f>
        <v>#DIV/0!</v>
      </c>
      <c r="R199" s="13"/>
      <c r="S199" s="15" t="e">
        <f aca="false">SQRT(1-(R199/Q199))</f>
        <v>#DIV/0!</v>
      </c>
    </row>
    <row r="200" customFormat="false" ht="14.25" hidden="false" customHeight="true" outlineLevel="0" collapsed="false">
      <c r="A200" s="4"/>
      <c r="B200" s="4"/>
      <c r="C200" s="4"/>
      <c r="D200" s="4"/>
      <c r="E200" s="4"/>
      <c r="F200" s="4"/>
      <c r="G200" s="4"/>
      <c r="H200" s="0"/>
      <c r="J200" s="7" t="e">
        <f aca="false">D200*SIN(PI()*E200/180)/$M$9</f>
        <v>#DIV/0!</v>
      </c>
      <c r="K200" s="7"/>
      <c r="P200" s="13" t="e">
        <f aca="false">IF(ISNUMBER(A200),A200*$M$6,NA())</f>
        <v>#N/A</v>
      </c>
      <c r="Q200" s="14" t="e">
        <f aca="false">$J200</f>
        <v>#DIV/0!</v>
      </c>
      <c r="R200" s="13"/>
      <c r="S200" s="15" t="e">
        <f aca="false">SQRT(1-(R200/Q200))</f>
        <v>#DIV/0!</v>
      </c>
    </row>
    <row r="201" customFormat="false" ht="14.25" hidden="false" customHeight="true" outlineLevel="0" collapsed="false">
      <c r="A201" s="4"/>
      <c r="B201" s="4"/>
      <c r="C201" s="4"/>
      <c r="D201" s="4"/>
      <c r="E201" s="4"/>
      <c r="F201" s="4"/>
      <c r="G201" s="4"/>
      <c r="H201" s="0"/>
      <c r="J201" s="7" t="e">
        <f aca="false">D201*SIN(PI()*E201/180)/$M$9</f>
        <v>#DIV/0!</v>
      </c>
      <c r="K201" s="7"/>
      <c r="P201" s="13" t="e">
        <f aca="false">IF(ISNUMBER(A201),A201*$M$6,NA())</f>
        <v>#N/A</v>
      </c>
      <c r="Q201" s="14" t="e">
        <f aca="false">$J201</f>
        <v>#DIV/0!</v>
      </c>
      <c r="R201" s="13"/>
      <c r="S201" s="15" t="e">
        <f aca="false">SQRT(1-(R201/Q201))</f>
        <v>#DIV/0!</v>
      </c>
    </row>
    <row r="202" customFormat="false" ht="14.25" hidden="false" customHeight="true" outlineLevel="0" collapsed="false">
      <c r="A202" s="4"/>
      <c r="B202" s="4"/>
      <c r="C202" s="4"/>
      <c r="D202" s="4"/>
      <c r="E202" s="4"/>
      <c r="F202" s="4"/>
      <c r="G202" s="4"/>
      <c r="H202" s="0"/>
      <c r="J202" s="7" t="e">
        <f aca="false">D202*SIN(PI()*E202/180)/$M$9</f>
        <v>#DIV/0!</v>
      </c>
      <c r="K202" s="7"/>
      <c r="P202" s="13" t="e">
        <f aca="false">IF(ISNUMBER(A202),A202*$M$6,NA())</f>
        <v>#N/A</v>
      </c>
      <c r="Q202" s="14" t="e">
        <f aca="false">$J202</f>
        <v>#DIV/0!</v>
      </c>
      <c r="R202" s="13"/>
      <c r="S202" s="15" t="e">
        <f aca="false">SQRT(1-(R202/Q202))</f>
        <v>#DIV/0!</v>
      </c>
    </row>
    <row r="203" customFormat="false" ht="14.2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J203" s="7" t="e">
        <f aca="false">D203*SIN(PI()*E203/180)/$M$9</f>
        <v>#DIV/0!</v>
      </c>
      <c r="K203" s="7"/>
      <c r="P203" s="13" t="e">
        <f aca="false">IF(ISNUMBER(A203),A203*$M$6,NA())</f>
        <v>#N/A</v>
      </c>
      <c r="Q203" s="14" t="e">
        <f aca="false">$J203</f>
        <v>#DIV/0!</v>
      </c>
      <c r="R203" s="13"/>
      <c r="S203" s="15" t="e">
        <f aca="false">SQRT(1-(R203/Q203))</f>
        <v>#DIV/0!</v>
      </c>
    </row>
    <row r="204" customFormat="false" ht="14.2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J204" s="7" t="e">
        <f aca="false">D204*SIN(PI()*E204/180)/$M$9</f>
        <v>#DIV/0!</v>
      </c>
      <c r="K204" s="7"/>
      <c r="P204" s="13" t="e">
        <f aca="false">IF(ISNUMBER(A204),A204*$M$6,NA())</f>
        <v>#N/A</v>
      </c>
      <c r="Q204" s="14" t="e">
        <f aca="false">$J204</f>
        <v>#DIV/0!</v>
      </c>
      <c r="R204" s="13"/>
      <c r="S204" s="15" t="e">
        <f aca="false">SQRT(1-(R204/Q204))</f>
        <v>#DIV/0!</v>
      </c>
    </row>
    <row r="205" customFormat="false" ht="14.2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J205" s="7" t="e">
        <f aca="false">D205*SIN(PI()*E205/180)/$M$9</f>
        <v>#DIV/0!</v>
      </c>
      <c r="K205" s="7"/>
      <c r="P205" s="13" t="e">
        <f aca="false">IF(ISNUMBER(A205),A205*$M$6,NA())</f>
        <v>#N/A</v>
      </c>
      <c r="Q205" s="14" t="e">
        <f aca="false">$J205</f>
        <v>#DIV/0!</v>
      </c>
      <c r="R205" s="13"/>
      <c r="S205" s="15" t="e">
        <f aca="false">SQRT(1-(R205/Q205))</f>
        <v>#DIV/0!</v>
      </c>
    </row>
    <row r="206" customFormat="false" ht="14.2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J206" s="7" t="e">
        <f aca="false">D206*SIN(PI()*E206/180)/$M$9</f>
        <v>#DIV/0!</v>
      </c>
      <c r="K206" s="7"/>
      <c r="P206" s="13" t="e">
        <f aca="false">IF(ISNUMBER(A206),A206*$M$6,NA())</f>
        <v>#N/A</v>
      </c>
      <c r="Q206" s="14" t="e">
        <f aca="false">$J206</f>
        <v>#DIV/0!</v>
      </c>
      <c r="R206" s="13"/>
      <c r="S206" s="15" t="e">
        <f aca="false">SQRT(1-(R206/Q206))</f>
        <v>#DIV/0!</v>
      </c>
    </row>
    <row r="207" customFormat="false" ht="14.2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J207" s="7" t="e">
        <f aca="false">D207*SIN(PI()*E207/180)/$M$9</f>
        <v>#DIV/0!</v>
      </c>
      <c r="K207" s="7"/>
      <c r="P207" s="13" t="e">
        <f aca="false">IF(ISNUMBER(A207),A207*$M$6,NA())</f>
        <v>#N/A</v>
      </c>
      <c r="Q207" s="14" t="e">
        <f aca="false">$J207</f>
        <v>#DIV/0!</v>
      </c>
      <c r="R207" s="13"/>
      <c r="S207" s="15" t="e">
        <f aca="false">SQRT(1-(R207/Q207))</f>
        <v>#DIV/0!</v>
      </c>
    </row>
    <row r="208" customFormat="false" ht="14.2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J208" s="7" t="e">
        <f aca="false">D208*SIN(PI()*E208/180)/$M$9</f>
        <v>#DIV/0!</v>
      </c>
      <c r="K208" s="7"/>
      <c r="P208" s="13" t="e">
        <f aca="false">IF(ISNUMBER(A208),A208*$M$6,NA())</f>
        <v>#N/A</v>
      </c>
      <c r="Q208" s="14" t="e">
        <f aca="false">$J208</f>
        <v>#DIV/0!</v>
      </c>
      <c r="R208" s="13"/>
      <c r="S208" s="15" t="e">
        <f aca="false">SQRT(1-(R208/Q208))</f>
        <v>#DIV/0!</v>
      </c>
    </row>
    <row r="209" customFormat="false" ht="14.2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J209" s="7" t="e">
        <f aca="false">D209*SIN(PI()*E209/180)/$M$9</f>
        <v>#DIV/0!</v>
      </c>
      <c r="K209" s="7"/>
      <c r="P209" s="13" t="e">
        <f aca="false">IF(ISNUMBER(A209),A209*$M$6,NA())</f>
        <v>#N/A</v>
      </c>
      <c r="Q209" s="14" t="e">
        <f aca="false">$J209</f>
        <v>#DIV/0!</v>
      </c>
      <c r="R209" s="13"/>
      <c r="S209" s="15" t="e">
        <f aca="false">SQRT(1-(R209/Q209))</f>
        <v>#DIV/0!</v>
      </c>
    </row>
    <row r="210" customFormat="false" ht="14.2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J210" s="7" t="e">
        <f aca="false">D210*SIN(PI()*E210/180)/$M$9</f>
        <v>#DIV/0!</v>
      </c>
      <c r="K210" s="7"/>
      <c r="P210" s="13" t="e">
        <f aca="false">IF(ISNUMBER(A210),A210*$M$6,NA())</f>
        <v>#N/A</v>
      </c>
      <c r="Q210" s="14" t="e">
        <f aca="false">$J210</f>
        <v>#DIV/0!</v>
      </c>
      <c r="R210" s="13"/>
      <c r="S210" s="15" t="e">
        <f aca="false">SQRT(1-(R210/Q210))</f>
        <v>#DIV/0!</v>
      </c>
    </row>
    <row r="211" customFormat="false" ht="14.2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J211" s="7" t="e">
        <f aca="false">D211*SIN(PI()*E211/180)/$M$9</f>
        <v>#DIV/0!</v>
      </c>
      <c r="K211" s="7"/>
      <c r="P211" s="13" t="e">
        <f aca="false">IF(ISNUMBER(A211),A211*$M$6,NA())</f>
        <v>#N/A</v>
      </c>
      <c r="Q211" s="14" t="e">
        <f aca="false">$J211</f>
        <v>#DIV/0!</v>
      </c>
      <c r="R211" s="13"/>
      <c r="S211" s="15" t="e">
        <f aca="false">SQRT(1-(R211/Q211))</f>
        <v>#DIV/0!</v>
      </c>
    </row>
    <row r="212" customFormat="false" ht="14.2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J212" s="7" t="e">
        <f aca="false">D212*SIN(PI()*E212/180)/$M$9</f>
        <v>#DIV/0!</v>
      </c>
      <c r="K212" s="7"/>
      <c r="P212" s="13" t="e">
        <f aca="false">IF(ISNUMBER(A212),A212*$M$6,NA())</f>
        <v>#N/A</v>
      </c>
      <c r="Q212" s="14" t="e">
        <f aca="false">$J212</f>
        <v>#DIV/0!</v>
      </c>
      <c r="R212" s="13"/>
      <c r="S212" s="15" t="e">
        <f aca="false">SQRT(1-(R212/Q212))</f>
        <v>#DIV/0!</v>
      </c>
    </row>
    <row r="213" customFormat="false" ht="14.2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J213" s="7" t="e">
        <f aca="false">D213*SIN(PI()*E213/180)/$M$9</f>
        <v>#DIV/0!</v>
      </c>
      <c r="K213" s="7"/>
      <c r="P213" s="13" t="e">
        <f aca="false">IF(ISNUMBER(A213),A213*$M$6,NA())</f>
        <v>#N/A</v>
      </c>
      <c r="Q213" s="14" t="e">
        <f aca="false">$J213</f>
        <v>#DIV/0!</v>
      </c>
      <c r="R213" s="13"/>
      <c r="S213" s="15" t="e">
        <f aca="false">SQRT(1-(R213/Q213))</f>
        <v>#DIV/0!</v>
      </c>
    </row>
    <row r="214" customFormat="false" ht="14.2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J214" s="7" t="e">
        <f aca="false">D214*SIN(PI()*E214/180)/$M$9</f>
        <v>#DIV/0!</v>
      </c>
      <c r="K214" s="7"/>
      <c r="P214" s="13" t="e">
        <f aca="false">IF(ISNUMBER(A214),A214*$M$6,NA())</f>
        <v>#N/A</v>
      </c>
      <c r="Q214" s="14" t="e">
        <f aca="false">$J214</f>
        <v>#DIV/0!</v>
      </c>
      <c r="R214" s="13"/>
      <c r="S214" s="15" t="e">
        <f aca="false">SQRT(1-(R214/Q214))</f>
        <v>#DIV/0!</v>
      </c>
    </row>
    <row r="215" customFormat="false" ht="14.2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J215" s="7" t="e">
        <f aca="false">D215*SIN(PI()*E215/180)/$M$9</f>
        <v>#DIV/0!</v>
      </c>
      <c r="K215" s="7"/>
      <c r="P215" s="13" t="e">
        <f aca="false">IF(ISNUMBER(A215),A215*$M$6,NA())</f>
        <v>#N/A</v>
      </c>
      <c r="Q215" s="14" t="e">
        <f aca="false">$J215</f>
        <v>#DIV/0!</v>
      </c>
      <c r="R215" s="13"/>
      <c r="S215" s="15" t="e">
        <f aca="false">SQRT(1-(R215/Q215))</f>
        <v>#DIV/0!</v>
      </c>
    </row>
    <row r="216" customFormat="false" ht="14.2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J216" s="7" t="e">
        <f aca="false">D216*SIN(PI()*E216/180)/$M$9</f>
        <v>#DIV/0!</v>
      </c>
      <c r="K216" s="7"/>
      <c r="P216" s="13" t="e">
        <f aca="false">IF(ISNUMBER(A216),A216*$M$6,NA())</f>
        <v>#N/A</v>
      </c>
      <c r="Q216" s="14" t="e">
        <f aca="false">$J216</f>
        <v>#DIV/0!</v>
      </c>
      <c r="R216" s="13"/>
      <c r="S216" s="15" t="e">
        <f aca="false">SQRT(1-(R216/Q216))</f>
        <v>#DIV/0!</v>
      </c>
    </row>
    <row r="217" customFormat="false" ht="14.2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J217" s="7" t="e">
        <f aca="false">D217*SIN(PI()*E217/180)/$M$9</f>
        <v>#DIV/0!</v>
      </c>
      <c r="K217" s="7"/>
      <c r="P217" s="13" t="e">
        <f aca="false">IF(ISNUMBER(A217),A217*$M$6,NA())</f>
        <v>#N/A</v>
      </c>
      <c r="Q217" s="14" t="e">
        <f aca="false">$J217</f>
        <v>#DIV/0!</v>
      </c>
      <c r="R217" s="13"/>
      <c r="S217" s="15" t="e">
        <f aca="false">SQRT(1-(R217/Q217))</f>
        <v>#DIV/0!</v>
      </c>
    </row>
    <row r="218" customFormat="false" ht="14.2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J218" s="7" t="e">
        <f aca="false">D218*SIN(PI()*E218/180)/$M$9</f>
        <v>#DIV/0!</v>
      </c>
      <c r="K218" s="7"/>
      <c r="P218" s="13" t="e">
        <f aca="false">IF(ISNUMBER(A218),A218*$M$6,NA())</f>
        <v>#N/A</v>
      </c>
      <c r="Q218" s="14" t="e">
        <f aca="false">$J218</f>
        <v>#DIV/0!</v>
      </c>
      <c r="R218" s="13"/>
      <c r="S218" s="15" t="e">
        <f aca="false">SQRT(1-(R218/Q218))</f>
        <v>#DIV/0!</v>
      </c>
    </row>
    <row r="219" customFormat="false" ht="14.2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J219" s="7" t="e">
        <f aca="false">D219*SIN(PI()*E219/180)/$M$9</f>
        <v>#DIV/0!</v>
      </c>
      <c r="K219" s="7"/>
      <c r="P219" s="13" t="e">
        <f aca="false">IF(ISNUMBER(A219),A219*$M$6,NA())</f>
        <v>#N/A</v>
      </c>
      <c r="Q219" s="14" t="e">
        <f aca="false">$J219</f>
        <v>#DIV/0!</v>
      </c>
      <c r="R219" s="13"/>
      <c r="S219" s="15" t="e">
        <f aca="false">SQRT(1-(R219/Q219))</f>
        <v>#DIV/0!</v>
      </c>
    </row>
    <row r="220" customFormat="false" ht="14.2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J220" s="7" t="e">
        <f aca="false">D220*SIN(PI()*E220/180)/$M$9</f>
        <v>#DIV/0!</v>
      </c>
      <c r="K220" s="7"/>
      <c r="P220" s="13" t="e">
        <f aca="false">IF(ISNUMBER(A220),A220*$M$6,NA())</f>
        <v>#N/A</v>
      </c>
      <c r="Q220" s="14" t="e">
        <f aca="false">$J220</f>
        <v>#DIV/0!</v>
      </c>
      <c r="R220" s="13"/>
      <c r="S220" s="15" t="e">
        <f aca="false">SQRT(1-(R220/Q220))</f>
        <v>#DIV/0!</v>
      </c>
    </row>
    <row r="221" customFormat="false" ht="14.2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J221" s="7" t="e">
        <f aca="false">D221*SIN(PI()*E221/180)/$M$9</f>
        <v>#DIV/0!</v>
      </c>
      <c r="K221" s="7"/>
      <c r="P221" s="13" t="e">
        <f aca="false">IF(ISNUMBER(A221),A221*$M$6,NA())</f>
        <v>#N/A</v>
      </c>
      <c r="Q221" s="14" t="e">
        <f aca="false">$J221</f>
        <v>#DIV/0!</v>
      </c>
      <c r="R221" s="13"/>
      <c r="S221" s="15" t="e">
        <f aca="false">SQRT(1-(R221/Q221))</f>
        <v>#DIV/0!</v>
      </c>
    </row>
    <row r="222" customFormat="false" ht="14.2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J222" s="7" t="e">
        <f aca="false">D222*SIN(PI()*E222/180)/$M$9</f>
        <v>#DIV/0!</v>
      </c>
      <c r="K222" s="7"/>
      <c r="P222" s="13" t="e">
        <f aca="false">IF(ISNUMBER(A222),A222*$M$6,NA())</f>
        <v>#N/A</v>
      </c>
      <c r="Q222" s="14" t="e">
        <f aca="false">$J222</f>
        <v>#DIV/0!</v>
      </c>
      <c r="R222" s="13"/>
      <c r="S222" s="15" t="e">
        <f aca="false">SQRT(1-(R222/Q222))</f>
        <v>#DIV/0!</v>
      </c>
    </row>
    <row r="223" customFormat="false" ht="14.2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J223" s="7" t="e">
        <f aca="false">D223*SIN(PI()*E223/180)/$M$9</f>
        <v>#DIV/0!</v>
      </c>
      <c r="K223" s="7"/>
      <c r="P223" s="13" t="e">
        <f aca="false">IF(ISNUMBER(A223),A223*$M$6,NA())</f>
        <v>#N/A</v>
      </c>
      <c r="Q223" s="14" t="e">
        <f aca="false">$J223</f>
        <v>#DIV/0!</v>
      </c>
      <c r="R223" s="13"/>
      <c r="S223" s="15" t="e">
        <f aca="false">SQRT(1-(R223/Q223))</f>
        <v>#DIV/0!</v>
      </c>
    </row>
    <row r="224" customFormat="false" ht="14.2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J224" s="7" t="e">
        <f aca="false">D224*SIN(PI()*E224/180)/$M$9</f>
        <v>#DIV/0!</v>
      </c>
      <c r="K224" s="7"/>
      <c r="P224" s="13" t="e">
        <f aca="false">IF(ISNUMBER(A224),A224*$M$6,NA())</f>
        <v>#N/A</v>
      </c>
      <c r="Q224" s="14" t="e">
        <f aca="false">$J224</f>
        <v>#DIV/0!</v>
      </c>
      <c r="R224" s="13"/>
      <c r="S224" s="15" t="e">
        <f aca="false">SQRT(1-(R224/Q224))</f>
        <v>#DIV/0!</v>
      </c>
    </row>
    <row r="225" customFormat="false" ht="14.2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J225" s="7" t="e">
        <f aca="false">D225*SIN(PI()*E225/180)/$M$9</f>
        <v>#DIV/0!</v>
      </c>
      <c r="K225" s="7"/>
      <c r="P225" s="13" t="e">
        <f aca="false">IF(ISNUMBER(A225),A225*$M$6,NA())</f>
        <v>#N/A</v>
      </c>
      <c r="Q225" s="14" t="e">
        <f aca="false">$J225</f>
        <v>#DIV/0!</v>
      </c>
      <c r="R225" s="13"/>
      <c r="S225" s="15" t="e">
        <f aca="false">SQRT(1-(R225/Q225))</f>
        <v>#DIV/0!</v>
      </c>
    </row>
    <row r="226" customFormat="false" ht="14.2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J226" s="7" t="e">
        <f aca="false">D226*SIN(PI()*E226/180)/$M$9</f>
        <v>#DIV/0!</v>
      </c>
      <c r="K226" s="7"/>
      <c r="P226" s="13" t="e">
        <f aca="false">IF(ISNUMBER(A226),A226*$M$6,NA())</f>
        <v>#N/A</v>
      </c>
      <c r="Q226" s="14" t="e">
        <f aca="false">$J226</f>
        <v>#DIV/0!</v>
      </c>
      <c r="R226" s="13"/>
      <c r="S226" s="15" t="e">
        <f aca="false">SQRT(1-(R226/Q226))</f>
        <v>#DIV/0!</v>
      </c>
    </row>
    <row r="227" customFormat="false" ht="14.2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J227" s="7" t="e">
        <f aca="false">D227*SIN(PI()*E227/180)/$M$9</f>
        <v>#DIV/0!</v>
      </c>
      <c r="K227" s="7"/>
      <c r="P227" s="13" t="e">
        <f aca="false">IF(ISNUMBER(A227),A227*$M$6,NA())</f>
        <v>#N/A</v>
      </c>
      <c r="Q227" s="14" t="e">
        <f aca="false">$J227</f>
        <v>#DIV/0!</v>
      </c>
      <c r="R227" s="13"/>
      <c r="S227" s="15" t="e">
        <f aca="false">SQRT(1-(R227/Q227))</f>
        <v>#DIV/0!</v>
      </c>
    </row>
    <row r="228" customFormat="false" ht="14.2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J228" s="7" t="e">
        <f aca="false">D228*SIN(PI()*E228/180)/$M$9</f>
        <v>#DIV/0!</v>
      </c>
      <c r="K228" s="7"/>
      <c r="P228" s="13" t="e">
        <f aca="false">IF(ISNUMBER(A228),A228*$M$6,NA())</f>
        <v>#N/A</v>
      </c>
      <c r="Q228" s="14" t="e">
        <f aca="false">$J228</f>
        <v>#DIV/0!</v>
      </c>
      <c r="R228" s="13"/>
      <c r="S228" s="15" t="e">
        <f aca="false">SQRT(1-(R228/Q228))</f>
        <v>#DIV/0!</v>
      </c>
    </row>
    <row r="229" customFormat="false" ht="14.2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J229" s="7" t="e">
        <f aca="false">D229*SIN(PI()*E229/180)/$M$9</f>
        <v>#DIV/0!</v>
      </c>
      <c r="K229" s="7"/>
      <c r="P229" s="13" t="e">
        <f aca="false">IF(ISNUMBER(A229),A229*$M$6,NA())</f>
        <v>#N/A</v>
      </c>
      <c r="Q229" s="14" t="e">
        <f aca="false">$J229</f>
        <v>#DIV/0!</v>
      </c>
      <c r="R229" s="13"/>
      <c r="S229" s="15" t="e">
        <f aca="false">SQRT(1-(R229/Q229))</f>
        <v>#DIV/0!</v>
      </c>
    </row>
    <row r="230" customFormat="false" ht="14.2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J230" s="7" t="e">
        <f aca="false">D230*SIN(PI()*E230/180)/$M$9</f>
        <v>#DIV/0!</v>
      </c>
      <c r="K230" s="7"/>
      <c r="P230" s="13" t="e">
        <f aca="false">IF(ISNUMBER(A230),A230*$M$6,NA())</f>
        <v>#N/A</v>
      </c>
      <c r="Q230" s="14" t="e">
        <f aca="false">$J230</f>
        <v>#DIV/0!</v>
      </c>
      <c r="R230" s="13"/>
      <c r="S230" s="15" t="e">
        <f aca="false">SQRT(1-(R230/Q230))</f>
        <v>#DIV/0!</v>
      </c>
    </row>
    <row r="231" customFormat="false" ht="14.2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J231" s="7" t="e">
        <f aca="false">D231*SIN(PI()*E231/180)/$M$9</f>
        <v>#DIV/0!</v>
      </c>
      <c r="K231" s="7"/>
      <c r="P231" s="13" t="e">
        <f aca="false">IF(ISNUMBER(A231),A231*$M$6,NA())</f>
        <v>#N/A</v>
      </c>
      <c r="Q231" s="14" t="e">
        <f aca="false">$J231</f>
        <v>#DIV/0!</v>
      </c>
      <c r="R231" s="13"/>
      <c r="S231" s="15" t="e">
        <f aca="false">SQRT(1-(R231/Q231))</f>
        <v>#DIV/0!</v>
      </c>
    </row>
    <row r="232" customFormat="false" ht="14.2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J232" s="7" t="e">
        <f aca="false">D232*SIN(PI()*E232/180)/$M$9</f>
        <v>#DIV/0!</v>
      </c>
      <c r="K232" s="7"/>
      <c r="P232" s="13" t="e">
        <f aca="false">IF(ISNUMBER(A232),A232*$M$6,NA())</f>
        <v>#N/A</v>
      </c>
      <c r="Q232" s="14" t="e">
        <f aca="false">$J232</f>
        <v>#DIV/0!</v>
      </c>
      <c r="R232" s="13"/>
      <c r="S232" s="15" t="e">
        <f aca="false">SQRT(1-(R232/Q232))</f>
        <v>#DIV/0!</v>
      </c>
    </row>
    <row r="233" customFormat="false" ht="14.2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J233" s="7" t="e">
        <f aca="false">D233*SIN(PI()*E233/180)/$M$9</f>
        <v>#DIV/0!</v>
      </c>
      <c r="K233" s="7"/>
      <c r="P233" s="13" t="e">
        <f aca="false">IF(ISNUMBER(A233),A233*$M$6,NA())</f>
        <v>#N/A</v>
      </c>
      <c r="Q233" s="14" t="e">
        <f aca="false">$J233</f>
        <v>#DIV/0!</v>
      </c>
      <c r="R233" s="13"/>
      <c r="S233" s="15" t="e">
        <f aca="false">SQRT(1-(R233/Q233))</f>
        <v>#DIV/0!</v>
      </c>
    </row>
    <row r="234" customFormat="false" ht="14.2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J234" s="7" t="e">
        <f aca="false">D234*SIN(PI()*E234/180)/$M$9</f>
        <v>#DIV/0!</v>
      </c>
      <c r="K234" s="7"/>
      <c r="P234" s="13" t="e">
        <f aca="false">IF(ISNUMBER(A234),A234*$M$6,NA())</f>
        <v>#N/A</v>
      </c>
      <c r="Q234" s="14" t="e">
        <f aca="false">$J234</f>
        <v>#DIV/0!</v>
      </c>
      <c r="R234" s="13"/>
      <c r="S234" s="15" t="e">
        <f aca="false">SQRT(1-(R234/Q234))</f>
        <v>#DIV/0!</v>
      </c>
    </row>
    <row r="235" customFormat="false" ht="14.2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J235" s="7" t="e">
        <f aca="false">D235*SIN(PI()*E235/180)/$M$9</f>
        <v>#DIV/0!</v>
      </c>
      <c r="K235" s="7"/>
      <c r="P235" s="13" t="e">
        <f aca="false">IF(ISNUMBER(A235),A235*$M$6,NA())</f>
        <v>#N/A</v>
      </c>
      <c r="Q235" s="14" t="e">
        <f aca="false">$J235</f>
        <v>#DIV/0!</v>
      </c>
      <c r="R235" s="13"/>
      <c r="S235" s="15" t="e">
        <f aca="false">SQRT(1-(R235/Q235))</f>
        <v>#DIV/0!</v>
      </c>
    </row>
    <row r="236" customFormat="false" ht="14.2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J236" s="7" t="e">
        <f aca="false">D236*SIN(PI()*E236/180)/$M$9</f>
        <v>#DIV/0!</v>
      </c>
      <c r="K236" s="7"/>
      <c r="P236" s="13" t="e">
        <f aca="false">IF(ISNUMBER(A236),A236*$M$6,NA())</f>
        <v>#N/A</v>
      </c>
      <c r="Q236" s="14" t="e">
        <f aca="false">$J236</f>
        <v>#DIV/0!</v>
      </c>
      <c r="R236" s="13"/>
      <c r="S236" s="15" t="e">
        <f aca="false">SQRT(1-(R236/Q236))</f>
        <v>#DIV/0!</v>
      </c>
    </row>
    <row r="237" customFormat="false" ht="14.2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J237" s="7" t="e">
        <f aca="false">D237*SIN(PI()*E237/180)/$M$9</f>
        <v>#DIV/0!</v>
      </c>
      <c r="K237" s="7"/>
      <c r="P237" s="13" t="e">
        <f aca="false">IF(ISNUMBER(A237),A237*$M$6,NA())</f>
        <v>#N/A</v>
      </c>
      <c r="Q237" s="14" t="e">
        <f aca="false">$J237</f>
        <v>#DIV/0!</v>
      </c>
      <c r="R237" s="13"/>
      <c r="S237" s="15" t="e">
        <f aca="false">SQRT(1-(R237/Q237))</f>
        <v>#DIV/0!</v>
      </c>
    </row>
    <row r="238" customFormat="false" ht="14.2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J238" s="7" t="e">
        <f aca="false">D238*SIN(PI()*E238/180)/$M$9</f>
        <v>#DIV/0!</v>
      </c>
      <c r="K238" s="7"/>
      <c r="P238" s="13" t="e">
        <f aca="false">IF(ISNUMBER(A238),A238*$M$6,NA())</f>
        <v>#N/A</v>
      </c>
      <c r="Q238" s="14" t="e">
        <f aca="false">$J238</f>
        <v>#DIV/0!</v>
      </c>
      <c r="R238" s="13"/>
      <c r="S238" s="15" t="e">
        <f aca="false">SQRT(1-(R238/Q238))</f>
        <v>#DIV/0!</v>
      </c>
    </row>
    <row r="239" customFormat="false" ht="14.2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J239" s="7" t="e">
        <f aca="false">D239*SIN(PI()*E239/180)/$M$9</f>
        <v>#DIV/0!</v>
      </c>
      <c r="K239" s="7"/>
      <c r="P239" s="13" t="e">
        <f aca="false">IF(ISNUMBER(A239),A239*$M$6,NA())</f>
        <v>#N/A</v>
      </c>
      <c r="Q239" s="14" t="e">
        <f aca="false">$J239</f>
        <v>#DIV/0!</v>
      </c>
      <c r="R239" s="13"/>
      <c r="S239" s="15" t="e">
        <f aca="false">SQRT(1-(R239/Q239))</f>
        <v>#DIV/0!</v>
      </c>
    </row>
    <row r="240" customFormat="false" ht="14.2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J240" s="7" t="e">
        <f aca="false">D240*SIN(PI()*E240/180)/$M$9</f>
        <v>#DIV/0!</v>
      </c>
      <c r="K240" s="7"/>
      <c r="P240" s="13" t="e">
        <f aca="false">IF(ISNUMBER(A240),A240*$M$6,NA())</f>
        <v>#N/A</v>
      </c>
      <c r="Q240" s="14" t="e">
        <f aca="false">$J240</f>
        <v>#DIV/0!</v>
      </c>
      <c r="R240" s="13"/>
      <c r="S240" s="15" t="e">
        <f aca="false">SQRT(1-(R240/Q240))</f>
        <v>#DIV/0!</v>
      </c>
    </row>
    <row r="241" customFormat="false" ht="14.2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J241" s="7" t="e">
        <f aca="false">D241*SIN(PI()*E241/180)/$M$9</f>
        <v>#DIV/0!</v>
      </c>
      <c r="K241" s="7"/>
      <c r="P241" s="13" t="e">
        <f aca="false">IF(ISNUMBER(A241),A241*$M$6,NA())</f>
        <v>#N/A</v>
      </c>
      <c r="Q241" s="14" t="e">
        <f aca="false">$J241</f>
        <v>#DIV/0!</v>
      </c>
      <c r="R241" s="13"/>
      <c r="S241" s="15" t="e">
        <f aca="false">SQRT(1-(R241/Q241))</f>
        <v>#DIV/0!</v>
      </c>
    </row>
    <row r="242" customFormat="false" ht="14.2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J242" s="7" t="e">
        <f aca="false">D242*SIN(PI()*E242/180)/$M$9</f>
        <v>#DIV/0!</v>
      </c>
      <c r="K242" s="7"/>
      <c r="P242" s="13" t="e">
        <f aca="false">IF(ISNUMBER(A242),A242*$M$6,NA())</f>
        <v>#N/A</v>
      </c>
      <c r="Q242" s="14" t="e">
        <f aca="false">$J242</f>
        <v>#DIV/0!</v>
      </c>
      <c r="R242" s="13"/>
      <c r="S242" s="15" t="e">
        <f aca="false">SQRT(1-(R242/Q242))</f>
        <v>#DIV/0!</v>
      </c>
    </row>
    <row r="243" customFormat="false" ht="14.2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J243" s="7" t="e">
        <f aca="false">D243*SIN(PI()*E243/180)/$M$9</f>
        <v>#DIV/0!</v>
      </c>
      <c r="K243" s="7"/>
      <c r="P243" s="13" t="e">
        <f aca="false">IF(ISNUMBER(A243),A243*$M$6,NA())</f>
        <v>#N/A</v>
      </c>
      <c r="Q243" s="14" t="e">
        <f aca="false">$J243</f>
        <v>#DIV/0!</v>
      </c>
      <c r="R243" s="13"/>
      <c r="S243" s="15" t="e">
        <f aca="false">SQRT(1-(R243/Q243))</f>
        <v>#DIV/0!</v>
      </c>
    </row>
    <row r="244" customFormat="false" ht="14.2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J244" s="7" t="e">
        <f aca="false">D244*SIN(PI()*E244/180)/$M$9</f>
        <v>#DIV/0!</v>
      </c>
      <c r="K244" s="7"/>
      <c r="P244" s="13" t="e">
        <f aca="false">IF(ISNUMBER(A244),A244*$M$6,NA())</f>
        <v>#N/A</v>
      </c>
      <c r="Q244" s="14" t="e">
        <f aca="false">$J244</f>
        <v>#DIV/0!</v>
      </c>
      <c r="R244" s="13"/>
      <c r="S244" s="15" t="e">
        <f aca="false">SQRT(1-(R244/Q244))</f>
        <v>#DIV/0!</v>
      </c>
    </row>
    <row r="245" customFormat="false" ht="14.2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J245" s="7" t="e">
        <f aca="false">D245*SIN(PI()*E245/180)/$M$9</f>
        <v>#DIV/0!</v>
      </c>
      <c r="K245" s="7"/>
      <c r="P245" s="13" t="e">
        <f aca="false">IF(ISNUMBER(A245),A245*$M$6,NA())</f>
        <v>#N/A</v>
      </c>
      <c r="Q245" s="14" t="e">
        <f aca="false">$J245</f>
        <v>#DIV/0!</v>
      </c>
      <c r="R245" s="13"/>
      <c r="S245" s="15" t="e">
        <f aca="false">SQRT(1-(R245/Q245))</f>
        <v>#DIV/0!</v>
      </c>
    </row>
    <row r="246" customFormat="false" ht="14.2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J246" s="7" t="e">
        <f aca="false">D246*SIN(PI()*E246/180)/$M$9</f>
        <v>#DIV/0!</v>
      </c>
      <c r="K246" s="7"/>
      <c r="P246" s="13" t="e">
        <f aca="false">IF(ISNUMBER(A246),A246*$M$6,NA())</f>
        <v>#N/A</v>
      </c>
      <c r="Q246" s="14" t="e">
        <f aca="false">$J246</f>
        <v>#DIV/0!</v>
      </c>
      <c r="R246" s="13"/>
      <c r="S246" s="15" t="e">
        <f aca="false">SQRT(1-(R246/Q246))</f>
        <v>#DIV/0!</v>
      </c>
    </row>
    <row r="247" customFormat="false" ht="14.2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J247" s="7" t="e">
        <f aca="false">D247*SIN(PI()*E247/180)/$M$9</f>
        <v>#DIV/0!</v>
      </c>
      <c r="K247" s="7"/>
      <c r="P247" s="13" t="e">
        <f aca="false">IF(ISNUMBER(A247),A247*$M$6,NA())</f>
        <v>#N/A</v>
      </c>
      <c r="Q247" s="14" t="e">
        <f aca="false">$J247</f>
        <v>#DIV/0!</v>
      </c>
      <c r="R247" s="13"/>
      <c r="S247" s="15" t="e">
        <f aca="false">SQRT(1-(R247/Q247))</f>
        <v>#DIV/0!</v>
      </c>
    </row>
    <row r="248" customFormat="false" ht="14.2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J248" s="7" t="e">
        <f aca="false">D248*SIN(PI()*E248/180)/$M$9</f>
        <v>#DIV/0!</v>
      </c>
      <c r="K248" s="7"/>
      <c r="P248" s="13" t="e">
        <f aca="false">IF(ISNUMBER(A248),A248*$M$6,NA())</f>
        <v>#N/A</v>
      </c>
      <c r="Q248" s="14" t="e">
        <f aca="false">$J248</f>
        <v>#DIV/0!</v>
      </c>
      <c r="R248" s="13"/>
      <c r="S248" s="15" t="e">
        <f aca="false">SQRT(1-(R248/Q248))</f>
        <v>#DIV/0!</v>
      </c>
    </row>
    <row r="249" customFormat="false" ht="14.2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J249" s="7" t="e">
        <f aca="false">D249*SIN(PI()*E249/180)/$M$9</f>
        <v>#DIV/0!</v>
      </c>
      <c r="K249" s="7"/>
      <c r="P249" s="13" t="e">
        <f aca="false">IF(ISNUMBER(A249),A249*$M$6,NA())</f>
        <v>#N/A</v>
      </c>
      <c r="Q249" s="14" t="e">
        <f aca="false">$J249</f>
        <v>#DIV/0!</v>
      </c>
      <c r="R249" s="13"/>
      <c r="S249" s="15" t="e">
        <f aca="false">SQRT(1-(R249/Q249))</f>
        <v>#DIV/0!</v>
      </c>
    </row>
    <row r="250" customFormat="false" ht="14.2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J250" s="7" t="e">
        <f aca="false">D250*SIN(PI()*E250/180)/$M$9</f>
        <v>#DIV/0!</v>
      </c>
      <c r="K250" s="7"/>
      <c r="P250" s="13" t="e">
        <f aca="false">IF(ISNUMBER(A250),A250*$M$6,NA())</f>
        <v>#N/A</v>
      </c>
      <c r="Q250" s="14" t="e">
        <f aca="false">$J250</f>
        <v>#DIV/0!</v>
      </c>
      <c r="R250" s="13"/>
      <c r="S250" s="15" t="e">
        <f aca="false">SQRT(1-(R250/Q250))</f>
        <v>#DIV/0!</v>
      </c>
    </row>
    <row r="251" customFormat="false" ht="14.2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J251" s="7" t="e">
        <f aca="false">D251*SIN(PI()*E251/180)/$M$9</f>
        <v>#DIV/0!</v>
      </c>
      <c r="K251" s="7"/>
      <c r="P251" s="13" t="e">
        <f aca="false">IF(ISNUMBER(A251),A251*$M$6,NA())</f>
        <v>#N/A</v>
      </c>
      <c r="Q251" s="14" t="e">
        <f aca="false">$J251</f>
        <v>#DIV/0!</v>
      </c>
      <c r="R251" s="13"/>
      <c r="S251" s="15" t="e">
        <f aca="false">SQRT(1-(R251/Q251))</f>
        <v>#DIV/0!</v>
      </c>
    </row>
    <row r="252" customFormat="false" ht="14.2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J252" s="7" t="e">
        <f aca="false">D252*SIN(PI()*E252/180)/$M$9</f>
        <v>#DIV/0!</v>
      </c>
      <c r="K252" s="7"/>
      <c r="P252" s="13" t="e">
        <f aca="false">IF(ISNUMBER(A252),A252*$M$6,NA())</f>
        <v>#N/A</v>
      </c>
      <c r="Q252" s="14" t="e">
        <f aca="false">$J252</f>
        <v>#DIV/0!</v>
      </c>
      <c r="R252" s="13"/>
      <c r="S252" s="15" t="e">
        <f aca="false">SQRT(1-(R252/Q252))</f>
        <v>#DIV/0!</v>
      </c>
    </row>
    <row r="253" customFormat="false" ht="14.2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J253" s="7" t="e">
        <f aca="false">D253*SIN(PI()*E253/180)/$M$9</f>
        <v>#DIV/0!</v>
      </c>
      <c r="K253" s="7"/>
      <c r="P253" s="13" t="e">
        <f aca="false">IF(ISNUMBER(A253),A253*$M$6,NA())</f>
        <v>#N/A</v>
      </c>
      <c r="Q253" s="14" t="e">
        <f aca="false">$J253</f>
        <v>#DIV/0!</v>
      </c>
      <c r="R253" s="13"/>
      <c r="S253" s="15" t="e">
        <f aca="false">SQRT(1-(R253/Q253))</f>
        <v>#DIV/0!</v>
      </c>
    </row>
    <row r="254" customFormat="false" ht="14.2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J254" s="7" t="e">
        <f aca="false">D254*SIN(PI()*E254/180)/$M$9</f>
        <v>#DIV/0!</v>
      </c>
      <c r="K254" s="7"/>
      <c r="P254" s="13" t="e">
        <f aca="false">IF(ISNUMBER(A254),A254*$M$6,NA())</f>
        <v>#N/A</v>
      </c>
      <c r="Q254" s="14" t="e">
        <f aca="false">$J254</f>
        <v>#DIV/0!</v>
      </c>
      <c r="R254" s="13"/>
      <c r="S254" s="15" t="e">
        <f aca="false">SQRT(1-(R254/Q254))</f>
        <v>#DIV/0!</v>
      </c>
    </row>
    <row r="255" customFormat="false" ht="14.2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J255" s="7" t="e">
        <f aca="false">D255*SIN(PI()*E255/180)/$M$9</f>
        <v>#DIV/0!</v>
      </c>
      <c r="K255" s="7"/>
      <c r="P255" s="13" t="e">
        <f aca="false">IF(ISNUMBER(A255),A255*$M$6,NA())</f>
        <v>#N/A</v>
      </c>
      <c r="Q255" s="14" t="e">
        <f aca="false">$J255</f>
        <v>#DIV/0!</v>
      </c>
      <c r="R255" s="13"/>
      <c r="S255" s="15" t="e">
        <f aca="false">SQRT(1-(R255/Q255))</f>
        <v>#DIV/0!</v>
      </c>
    </row>
    <row r="256" customFormat="false" ht="14.2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J256" s="7" t="e">
        <f aca="false">D256*SIN(PI()*E256/180)/$M$9</f>
        <v>#DIV/0!</v>
      </c>
      <c r="K256" s="7"/>
      <c r="P256" s="13" t="e">
        <f aca="false">IF(ISNUMBER(A256),A256*$M$6,NA())</f>
        <v>#N/A</v>
      </c>
      <c r="Q256" s="14" t="e">
        <f aca="false">$J256</f>
        <v>#DIV/0!</v>
      </c>
      <c r="R256" s="13"/>
      <c r="S256" s="15" t="e">
        <f aca="false">SQRT(1-(R256/Q256))</f>
        <v>#DIV/0!</v>
      </c>
    </row>
    <row r="257" customFormat="false" ht="14.2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J257" s="7" t="e">
        <f aca="false">D257*SIN(PI()*E257/180)/$M$9</f>
        <v>#DIV/0!</v>
      </c>
      <c r="K257" s="7"/>
      <c r="P257" s="13" t="e">
        <f aca="false">IF(ISNUMBER(A257),A257*$M$6,NA())</f>
        <v>#N/A</v>
      </c>
      <c r="Q257" s="14" t="e">
        <f aca="false">$J257</f>
        <v>#DIV/0!</v>
      </c>
      <c r="R257" s="13"/>
      <c r="S257" s="15" t="e">
        <f aca="false">SQRT(1-(R257/Q257))</f>
        <v>#DIV/0!</v>
      </c>
    </row>
    <row r="258" customFormat="false" ht="14.2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J258" s="7" t="e">
        <f aca="false">D258*SIN(PI()*E258/180)/$M$9</f>
        <v>#DIV/0!</v>
      </c>
      <c r="K258" s="7"/>
      <c r="P258" s="13" t="e">
        <f aca="false">IF(ISNUMBER(A258),A258*$M$6,NA())</f>
        <v>#N/A</v>
      </c>
      <c r="Q258" s="14" t="e">
        <f aca="false">$J258</f>
        <v>#DIV/0!</v>
      </c>
      <c r="R258" s="13"/>
      <c r="S258" s="15" t="e">
        <f aca="false">SQRT(1-(R258/Q258))</f>
        <v>#DIV/0!</v>
      </c>
    </row>
    <row r="259" customFormat="false" ht="14.2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J259" s="7" t="e">
        <f aca="false">D259*SIN(PI()*E259/180)/$M$9</f>
        <v>#DIV/0!</v>
      </c>
      <c r="K259" s="7"/>
      <c r="P259" s="13" t="e">
        <f aca="false">IF(ISNUMBER(A259),A259*$M$6,NA())</f>
        <v>#N/A</v>
      </c>
      <c r="Q259" s="14" t="e">
        <f aca="false">$J259</f>
        <v>#DIV/0!</v>
      </c>
      <c r="R259" s="13"/>
      <c r="S259" s="15" t="e">
        <f aca="false">SQRT(1-(R259/Q259))</f>
        <v>#DIV/0!</v>
      </c>
    </row>
    <row r="260" customFormat="false" ht="14.2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J260" s="7" t="e">
        <f aca="false">D260*SIN(PI()*E260/180)/$M$9</f>
        <v>#DIV/0!</v>
      </c>
      <c r="K260" s="7"/>
      <c r="P260" s="13" t="e">
        <f aca="false">IF(ISNUMBER(A260),A260*$M$6,NA())</f>
        <v>#N/A</v>
      </c>
      <c r="Q260" s="14" t="e">
        <f aca="false">$J260</f>
        <v>#DIV/0!</v>
      </c>
      <c r="R260" s="13"/>
      <c r="S260" s="15" t="e">
        <f aca="false">SQRT(1-(R260/Q260))</f>
        <v>#DIV/0!</v>
      </c>
    </row>
    <row r="261" customFormat="false" ht="14.2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J261" s="7" t="e">
        <f aca="false">D261*SIN(PI()*E261/180)/$M$9</f>
        <v>#DIV/0!</v>
      </c>
      <c r="K261" s="7"/>
      <c r="P261" s="13" t="e">
        <f aca="false">IF(ISNUMBER(A261),A261*$M$6,NA())</f>
        <v>#N/A</v>
      </c>
      <c r="Q261" s="14" t="e">
        <f aca="false">$J261</f>
        <v>#DIV/0!</v>
      </c>
      <c r="R261" s="13"/>
      <c r="S261" s="15" t="e">
        <f aca="false">SQRT(1-(R261/Q261))</f>
        <v>#DIV/0!</v>
      </c>
    </row>
    <row r="262" customFormat="false" ht="14.2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J262" s="7" t="e">
        <f aca="false">D262*SIN(PI()*E262/180)/$M$9</f>
        <v>#DIV/0!</v>
      </c>
      <c r="K262" s="7"/>
      <c r="P262" s="13" t="e">
        <f aca="false">IF(ISNUMBER(A262),A262*$M$6,NA())</f>
        <v>#N/A</v>
      </c>
      <c r="Q262" s="14" t="e">
        <f aca="false">$J262</f>
        <v>#DIV/0!</v>
      </c>
      <c r="R262" s="13"/>
      <c r="S262" s="15" t="e">
        <f aca="false">SQRT(1-(R262/Q262))</f>
        <v>#DIV/0!</v>
      </c>
    </row>
    <row r="263" customFormat="false" ht="14.2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J263" s="7" t="e">
        <f aca="false">D263*SIN(PI()*E263/180)/$M$9</f>
        <v>#DIV/0!</v>
      </c>
      <c r="K263" s="7"/>
      <c r="P263" s="13" t="e">
        <f aca="false">IF(ISNUMBER(A263),A263*$M$6,NA())</f>
        <v>#N/A</v>
      </c>
      <c r="Q263" s="14" t="e">
        <f aca="false">$J263</f>
        <v>#DIV/0!</v>
      </c>
      <c r="R263" s="13"/>
      <c r="S263" s="15" t="e">
        <f aca="false">SQRT(1-(R263/Q263))</f>
        <v>#DIV/0!</v>
      </c>
    </row>
    <row r="264" customFormat="false" ht="14.2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J264" s="7" t="e">
        <f aca="false">D264*SIN(PI()*E264/180)/$M$9</f>
        <v>#DIV/0!</v>
      </c>
      <c r="K264" s="7"/>
      <c r="P264" s="13" t="e">
        <f aca="false">IF(ISNUMBER(A264),A264*$M$6,NA())</f>
        <v>#N/A</v>
      </c>
      <c r="Q264" s="14" t="e">
        <f aca="false">$J264</f>
        <v>#DIV/0!</v>
      </c>
      <c r="R264" s="13"/>
      <c r="S264" s="15" t="e">
        <f aca="false">SQRT(1-(R264/Q264))</f>
        <v>#DIV/0!</v>
      </c>
    </row>
    <row r="265" customFormat="false" ht="14.2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J265" s="7" t="e">
        <f aca="false">D265*SIN(PI()*E265/180)/$M$9</f>
        <v>#DIV/0!</v>
      </c>
      <c r="K265" s="7"/>
      <c r="P265" s="13" t="e">
        <f aca="false">IF(ISNUMBER(A265),A265*$M$6,NA())</f>
        <v>#N/A</v>
      </c>
      <c r="Q265" s="14" t="e">
        <f aca="false">$J265</f>
        <v>#DIV/0!</v>
      </c>
      <c r="R265" s="13"/>
      <c r="S265" s="15" t="e">
        <f aca="false">SQRT(1-(R265/Q265))</f>
        <v>#DIV/0!</v>
      </c>
    </row>
    <row r="266" customFormat="false" ht="14.2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J266" s="7" t="e">
        <f aca="false">D266*SIN(PI()*E266/180)/$M$9</f>
        <v>#DIV/0!</v>
      </c>
      <c r="K266" s="7"/>
      <c r="P266" s="13" t="e">
        <f aca="false">IF(ISNUMBER(A266),A266*$M$6,NA())</f>
        <v>#N/A</v>
      </c>
      <c r="Q266" s="14" t="e">
        <f aca="false">$J266</f>
        <v>#DIV/0!</v>
      </c>
      <c r="R266" s="13"/>
      <c r="S266" s="15" t="e">
        <f aca="false">SQRT(1-(R266/Q266))</f>
        <v>#DIV/0!</v>
      </c>
    </row>
    <row r="267" customFormat="false" ht="14.2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J267" s="7" t="e">
        <f aca="false">D267*SIN(PI()*E267/180)/$M$9</f>
        <v>#DIV/0!</v>
      </c>
      <c r="K267" s="7"/>
      <c r="P267" s="13" t="e">
        <f aca="false">IF(ISNUMBER(A267),A267*$M$6,NA())</f>
        <v>#N/A</v>
      </c>
      <c r="Q267" s="14" t="e">
        <f aca="false">$J267</f>
        <v>#DIV/0!</v>
      </c>
      <c r="R267" s="13"/>
      <c r="S267" s="15" t="e">
        <f aca="false">SQRT(1-(R267/Q267))</f>
        <v>#DIV/0!</v>
      </c>
    </row>
    <row r="268" customFormat="false" ht="14.2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J268" s="7" t="e">
        <f aca="false">D268*SIN(PI()*E268/180)/$M$9</f>
        <v>#DIV/0!</v>
      </c>
      <c r="K268" s="7"/>
      <c r="P268" s="13" t="e">
        <f aca="false">IF(ISNUMBER(A268),A268*$M$6,NA())</f>
        <v>#N/A</v>
      </c>
      <c r="Q268" s="14" t="e">
        <f aca="false">$J268</f>
        <v>#DIV/0!</v>
      </c>
      <c r="R268" s="13"/>
      <c r="S268" s="15" t="e">
        <f aca="false">SQRT(1-(R268/Q268))</f>
        <v>#DIV/0!</v>
      </c>
    </row>
    <row r="269" customFormat="false" ht="14.2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J269" s="7" t="e">
        <f aca="false">D269*SIN(PI()*E269/180)/$M$9</f>
        <v>#DIV/0!</v>
      </c>
      <c r="K269" s="7"/>
      <c r="P269" s="13" t="e">
        <f aca="false">IF(ISNUMBER(A269),A269*$M$6,NA())</f>
        <v>#N/A</v>
      </c>
      <c r="Q269" s="14" t="e">
        <f aca="false">$J269</f>
        <v>#DIV/0!</v>
      </c>
      <c r="R269" s="13"/>
      <c r="S269" s="15" t="e">
        <f aca="false">SQRT(1-(R269/Q269))</f>
        <v>#DIV/0!</v>
      </c>
    </row>
    <row r="270" customFormat="false" ht="14.2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J270" s="7" t="e">
        <f aca="false">D270*SIN(PI()*E270/180)/$M$9</f>
        <v>#DIV/0!</v>
      </c>
      <c r="K270" s="7"/>
      <c r="P270" s="13" t="e">
        <f aca="false">IF(ISNUMBER(A270),A270*$M$6,NA())</f>
        <v>#N/A</v>
      </c>
      <c r="Q270" s="14" t="e">
        <f aca="false">$J270</f>
        <v>#DIV/0!</v>
      </c>
      <c r="R270" s="13"/>
      <c r="S270" s="15" t="e">
        <f aca="false">SQRT(1-(R270/Q270))</f>
        <v>#DIV/0!</v>
      </c>
    </row>
    <row r="271" customFormat="false" ht="14.2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J271" s="7" t="e">
        <f aca="false">D271*SIN(PI()*E271/180)/$M$9</f>
        <v>#DIV/0!</v>
      </c>
      <c r="K271" s="7"/>
      <c r="P271" s="13" t="e">
        <f aca="false">IF(ISNUMBER(A271),A271*$M$6,NA())</f>
        <v>#N/A</v>
      </c>
      <c r="Q271" s="14" t="e">
        <f aca="false">$J271</f>
        <v>#DIV/0!</v>
      </c>
      <c r="R271" s="13"/>
      <c r="S271" s="15" t="e">
        <f aca="false">SQRT(1-(R271/Q271))</f>
        <v>#DIV/0!</v>
      </c>
    </row>
    <row r="272" customFormat="false" ht="14.2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J272" s="7" t="e">
        <f aca="false">D272*SIN(PI()*E272/180)/$M$9</f>
        <v>#DIV/0!</v>
      </c>
      <c r="K272" s="7"/>
      <c r="P272" s="13" t="e">
        <f aca="false">IF(ISNUMBER(A272),A272*$M$6,NA())</f>
        <v>#N/A</v>
      </c>
      <c r="Q272" s="14" t="e">
        <f aca="false">$J272</f>
        <v>#DIV/0!</v>
      </c>
      <c r="R272" s="13"/>
      <c r="S272" s="15" t="e">
        <f aca="false">SQRT(1-(R272/Q272))</f>
        <v>#DIV/0!</v>
      </c>
    </row>
    <row r="273" customFormat="false" ht="14.2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J273" s="7" t="e">
        <f aca="false">D273*SIN(PI()*E273/180)/$M$9</f>
        <v>#DIV/0!</v>
      </c>
      <c r="K273" s="7"/>
      <c r="P273" s="13" t="e">
        <f aca="false">IF(ISNUMBER(A273),A273*$M$6,NA())</f>
        <v>#N/A</v>
      </c>
      <c r="Q273" s="14" t="e">
        <f aca="false">$J273</f>
        <v>#DIV/0!</v>
      </c>
      <c r="R273" s="13"/>
      <c r="S273" s="15" t="e">
        <f aca="false">SQRT(1-(R273/Q273))</f>
        <v>#DIV/0!</v>
      </c>
    </row>
    <row r="274" customFormat="false" ht="14.2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J274" s="7" t="e">
        <f aca="false">D274*SIN(PI()*E274/180)/$M$9</f>
        <v>#DIV/0!</v>
      </c>
      <c r="K274" s="7"/>
      <c r="P274" s="13" t="e">
        <f aca="false">IF(ISNUMBER(A274),A274*$M$6,NA())</f>
        <v>#N/A</v>
      </c>
      <c r="Q274" s="14" t="e">
        <f aca="false">$J274</f>
        <v>#DIV/0!</v>
      </c>
      <c r="R274" s="13"/>
      <c r="S274" s="15" t="e">
        <f aca="false">SQRT(1-(R274/Q274))</f>
        <v>#DIV/0!</v>
      </c>
    </row>
    <row r="275" customFormat="false" ht="14.2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J275" s="7" t="e">
        <f aca="false">D275*SIN(PI()*E275/180)/$M$9</f>
        <v>#DIV/0!</v>
      </c>
      <c r="K275" s="7"/>
      <c r="P275" s="13" t="e">
        <f aca="false">IF(ISNUMBER(A275),A275*$M$6,NA())</f>
        <v>#N/A</v>
      </c>
      <c r="Q275" s="14" t="e">
        <f aca="false">$J275</f>
        <v>#DIV/0!</v>
      </c>
      <c r="R275" s="13"/>
      <c r="S275" s="15" t="e">
        <f aca="false">SQRT(1-(R275/Q275))</f>
        <v>#DIV/0!</v>
      </c>
    </row>
    <row r="276" customFormat="false" ht="14.2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J276" s="7" t="e">
        <f aca="false">D276*SIN(PI()*E276/180)/$M$9</f>
        <v>#DIV/0!</v>
      </c>
      <c r="K276" s="7"/>
      <c r="P276" s="13" t="e">
        <f aca="false">IF(ISNUMBER(A276),A276*$M$6,NA())</f>
        <v>#N/A</v>
      </c>
      <c r="Q276" s="14" t="e">
        <f aca="false">$J276</f>
        <v>#DIV/0!</v>
      </c>
      <c r="R276" s="13"/>
      <c r="S276" s="15" t="e">
        <f aca="false">SQRT(1-(R276/Q276))</f>
        <v>#DIV/0!</v>
      </c>
    </row>
    <row r="277" customFormat="false" ht="14.2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J277" s="7" t="e">
        <f aca="false">D277*SIN(PI()*E277/180)/$M$9</f>
        <v>#DIV/0!</v>
      </c>
      <c r="K277" s="7"/>
      <c r="P277" s="13" t="e">
        <f aca="false">IF(ISNUMBER(A277),A277*$M$6,NA())</f>
        <v>#N/A</v>
      </c>
      <c r="Q277" s="14" t="e">
        <f aca="false">$J277</f>
        <v>#DIV/0!</v>
      </c>
      <c r="R277" s="13"/>
      <c r="S277" s="15" t="e">
        <f aca="false">SQRT(1-(R277/Q277))</f>
        <v>#DIV/0!</v>
      </c>
    </row>
    <row r="278" customFormat="false" ht="14.2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J278" s="7" t="e">
        <f aca="false">D278*SIN(PI()*E278/180)/$M$9</f>
        <v>#DIV/0!</v>
      </c>
      <c r="K278" s="7"/>
      <c r="P278" s="13" t="e">
        <f aca="false">IF(ISNUMBER(A278),A278*$M$6,NA())</f>
        <v>#N/A</v>
      </c>
      <c r="Q278" s="14" t="e">
        <f aca="false">$J278</f>
        <v>#DIV/0!</v>
      </c>
      <c r="R278" s="13"/>
      <c r="S278" s="15" t="e">
        <f aca="false">SQRT(1-(R278/Q278))</f>
        <v>#DIV/0!</v>
      </c>
    </row>
    <row r="279" customFormat="false" ht="14.2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J279" s="7" t="e">
        <f aca="false">D279*SIN(PI()*E279/180)/$M$9</f>
        <v>#DIV/0!</v>
      </c>
      <c r="K279" s="7"/>
      <c r="P279" s="13" t="e">
        <f aca="false">IF(ISNUMBER(A279),A279*$M$6,NA())</f>
        <v>#N/A</v>
      </c>
      <c r="Q279" s="14" t="e">
        <f aca="false">$J279</f>
        <v>#DIV/0!</v>
      </c>
      <c r="R279" s="13"/>
      <c r="S279" s="15" t="e">
        <f aca="false">SQRT(1-(R279/Q279))</f>
        <v>#DIV/0!</v>
      </c>
    </row>
    <row r="280" customFormat="false" ht="14.2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J280" s="7" t="e">
        <f aca="false">D280*SIN(PI()*E280/180)/$M$9</f>
        <v>#DIV/0!</v>
      </c>
      <c r="K280" s="7"/>
      <c r="P280" s="13" t="e">
        <f aca="false">IF(ISNUMBER(A280),A280*$M$6,NA())</f>
        <v>#N/A</v>
      </c>
      <c r="Q280" s="14" t="e">
        <f aca="false">$J280</f>
        <v>#DIV/0!</v>
      </c>
      <c r="R280" s="13"/>
      <c r="S280" s="15" t="e">
        <f aca="false">SQRT(1-(R280/Q280))</f>
        <v>#DIV/0!</v>
      </c>
    </row>
    <row r="281" customFormat="false" ht="14.2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J281" s="7" t="e">
        <f aca="false">D281*SIN(PI()*E281/180)/$M$9</f>
        <v>#DIV/0!</v>
      </c>
      <c r="K281" s="7"/>
      <c r="P281" s="13" t="e">
        <f aca="false">IF(ISNUMBER(A281),A281*$M$6,NA())</f>
        <v>#N/A</v>
      </c>
      <c r="Q281" s="14" t="e">
        <f aca="false">$J281</f>
        <v>#DIV/0!</v>
      </c>
      <c r="R281" s="13"/>
      <c r="S281" s="15" t="e">
        <f aca="false">SQRT(1-(R281/Q281))</f>
        <v>#DIV/0!</v>
      </c>
    </row>
    <row r="282" customFormat="false" ht="14.2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J282" s="7" t="e">
        <f aca="false">D282*SIN(PI()*E282/180)/$M$9</f>
        <v>#DIV/0!</v>
      </c>
      <c r="K282" s="7"/>
      <c r="P282" s="13" t="e">
        <f aca="false">IF(ISNUMBER(A282),A282*$M$6,NA())</f>
        <v>#N/A</v>
      </c>
      <c r="Q282" s="14" t="e">
        <f aca="false">$J282</f>
        <v>#DIV/0!</v>
      </c>
      <c r="R282" s="13"/>
      <c r="S282" s="15" t="e">
        <f aca="false">SQRT(1-(R282/Q282))</f>
        <v>#DIV/0!</v>
      </c>
    </row>
    <row r="283" customFormat="false" ht="14.2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J283" s="7" t="e">
        <f aca="false">D283*SIN(PI()*E283/180)/$M$9</f>
        <v>#DIV/0!</v>
      </c>
      <c r="K283" s="7"/>
      <c r="P283" s="13" t="e">
        <f aca="false">IF(ISNUMBER(A283),A283*$M$6,NA())</f>
        <v>#N/A</v>
      </c>
      <c r="Q283" s="14" t="e">
        <f aca="false">$J283</f>
        <v>#DIV/0!</v>
      </c>
      <c r="R283" s="13"/>
      <c r="S283" s="15" t="e">
        <f aca="false">SQRT(1-(R283/Q283))</f>
        <v>#DIV/0!</v>
      </c>
    </row>
    <row r="284" customFormat="false" ht="14.2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J284" s="7" t="e">
        <f aca="false">D284*SIN(PI()*E284/180)/$M$9</f>
        <v>#DIV/0!</v>
      </c>
      <c r="K284" s="7"/>
      <c r="P284" s="13" t="e">
        <f aca="false">IF(ISNUMBER(A284),A284*$M$6,NA())</f>
        <v>#N/A</v>
      </c>
      <c r="Q284" s="14" t="e">
        <f aca="false">$J284</f>
        <v>#DIV/0!</v>
      </c>
      <c r="R284" s="13"/>
      <c r="S284" s="15" t="e">
        <f aca="false">SQRT(1-(R284/Q284))</f>
        <v>#DIV/0!</v>
      </c>
    </row>
    <row r="285" customFormat="false" ht="14.2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J285" s="7" t="e">
        <f aca="false">D285*SIN(PI()*E285/180)/$M$9</f>
        <v>#DIV/0!</v>
      </c>
      <c r="K285" s="7"/>
      <c r="P285" s="13" t="e">
        <f aca="false">IF(ISNUMBER(A285),A285*$M$6,NA())</f>
        <v>#N/A</v>
      </c>
      <c r="Q285" s="14" t="e">
        <f aca="false">$J285</f>
        <v>#DIV/0!</v>
      </c>
      <c r="R285" s="13"/>
      <c r="S285" s="15" t="e">
        <f aca="false">SQRT(1-(R285/Q285))</f>
        <v>#DIV/0!</v>
      </c>
    </row>
    <row r="286" customFormat="false" ht="14.2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J286" s="7" t="e">
        <f aca="false">D286*SIN(PI()*E286/180)/$M$9</f>
        <v>#DIV/0!</v>
      </c>
      <c r="K286" s="7"/>
      <c r="P286" s="13" t="e">
        <f aca="false">IF(ISNUMBER(A286),A286*$M$6,NA())</f>
        <v>#N/A</v>
      </c>
      <c r="Q286" s="14" t="e">
        <f aca="false">$J286</f>
        <v>#DIV/0!</v>
      </c>
      <c r="R286" s="13"/>
      <c r="S286" s="15" t="e">
        <f aca="false">SQRT(1-(R286/Q286))</f>
        <v>#DIV/0!</v>
      </c>
    </row>
    <row r="287" customFormat="false" ht="14.2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J287" s="7" t="e">
        <f aca="false">D287*SIN(PI()*E287/180)/$M$9</f>
        <v>#DIV/0!</v>
      </c>
      <c r="K287" s="7"/>
      <c r="P287" s="13" t="e">
        <f aca="false">IF(ISNUMBER(A287),A287*$M$6,NA())</f>
        <v>#N/A</v>
      </c>
      <c r="Q287" s="14" t="e">
        <f aca="false">$J287</f>
        <v>#DIV/0!</v>
      </c>
      <c r="R287" s="13"/>
      <c r="S287" s="15" t="e">
        <f aca="false">SQRT(1-(R287/Q287))</f>
        <v>#DIV/0!</v>
      </c>
    </row>
    <row r="288" customFormat="false" ht="14.2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J288" s="7" t="e">
        <f aca="false">D288*SIN(PI()*E288/180)/$M$9</f>
        <v>#DIV/0!</v>
      </c>
      <c r="K288" s="7"/>
      <c r="P288" s="13" t="e">
        <f aca="false">IF(ISNUMBER(A288),A288*$M$6,NA())</f>
        <v>#N/A</v>
      </c>
      <c r="Q288" s="14" t="e">
        <f aca="false">$J288</f>
        <v>#DIV/0!</v>
      </c>
      <c r="R288" s="13"/>
      <c r="S288" s="15" t="e">
        <f aca="false">SQRT(1-(R288/Q288))</f>
        <v>#DIV/0!</v>
      </c>
    </row>
    <row r="289" customFormat="false" ht="14.2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J289" s="7" t="e">
        <f aca="false">D289*SIN(PI()*E289/180)/$M$9</f>
        <v>#DIV/0!</v>
      </c>
      <c r="K289" s="7"/>
      <c r="P289" s="13" t="e">
        <f aca="false">IF(ISNUMBER(A289),A289*$M$6,NA())</f>
        <v>#N/A</v>
      </c>
      <c r="Q289" s="14" t="e">
        <f aca="false">$J289</f>
        <v>#DIV/0!</v>
      </c>
      <c r="R289" s="13"/>
      <c r="S289" s="15" t="e">
        <f aca="false">SQRT(1-(R289/Q289))</f>
        <v>#DIV/0!</v>
      </c>
    </row>
    <row r="290" customFormat="false" ht="14.2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J290" s="7" t="e">
        <f aca="false">D290*SIN(PI()*E290/180)/$M$9</f>
        <v>#DIV/0!</v>
      </c>
      <c r="K290" s="7"/>
      <c r="P290" s="13" t="e">
        <f aca="false">IF(ISNUMBER(A290),A290*$M$6,NA())</f>
        <v>#N/A</v>
      </c>
      <c r="Q290" s="14" t="e">
        <f aca="false">$J290</f>
        <v>#DIV/0!</v>
      </c>
      <c r="R290" s="13"/>
      <c r="S290" s="15" t="e">
        <f aca="false">SQRT(1-(R290/Q290))</f>
        <v>#DIV/0!</v>
      </c>
    </row>
    <row r="291" customFormat="false" ht="14.2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J291" s="7" t="e">
        <f aca="false">D291*SIN(PI()*E291/180)/$M$9</f>
        <v>#DIV/0!</v>
      </c>
      <c r="K291" s="7"/>
      <c r="P291" s="13" t="e">
        <f aca="false">IF(ISNUMBER(A291),A291*$M$6,NA())</f>
        <v>#N/A</v>
      </c>
      <c r="Q291" s="14" t="e">
        <f aca="false">$J291</f>
        <v>#DIV/0!</v>
      </c>
      <c r="R291" s="13"/>
      <c r="S291" s="15" t="e">
        <f aca="false">SQRT(1-(R291/Q291))</f>
        <v>#DIV/0!</v>
      </c>
    </row>
    <row r="292" customFormat="false" ht="14.2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J292" s="7" t="e">
        <f aca="false">D292*SIN(PI()*E292/180)/$M$9</f>
        <v>#DIV/0!</v>
      </c>
      <c r="K292" s="7"/>
      <c r="P292" s="13" t="e">
        <f aca="false">IF(ISNUMBER(A292),A292*$M$6,NA())</f>
        <v>#N/A</v>
      </c>
      <c r="Q292" s="14" t="e">
        <f aca="false">$J292</f>
        <v>#DIV/0!</v>
      </c>
      <c r="R292" s="13"/>
      <c r="S292" s="15" t="e">
        <f aca="false">SQRT(1-(R292/Q292))</f>
        <v>#DIV/0!</v>
      </c>
    </row>
    <row r="293" customFormat="false" ht="14.2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J293" s="7" t="e">
        <f aca="false">D293*SIN(PI()*E293/180)/$M$9</f>
        <v>#DIV/0!</v>
      </c>
      <c r="K293" s="7"/>
      <c r="P293" s="13" t="e">
        <f aca="false">IF(ISNUMBER(A293),A293*$M$6,NA())</f>
        <v>#N/A</v>
      </c>
      <c r="Q293" s="14" t="e">
        <f aca="false">$J293</f>
        <v>#DIV/0!</v>
      </c>
      <c r="R293" s="13"/>
      <c r="S293" s="15" t="e">
        <f aca="false">SQRT(1-(R293/Q293))</f>
        <v>#DIV/0!</v>
      </c>
    </row>
    <row r="294" customFormat="false" ht="14.2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J294" s="7" t="e">
        <f aca="false">D294*SIN(PI()*E294/180)/$M$9</f>
        <v>#DIV/0!</v>
      </c>
      <c r="K294" s="7"/>
      <c r="P294" s="13" t="e">
        <f aca="false">IF(ISNUMBER(A294),A294*$M$6,NA())</f>
        <v>#N/A</v>
      </c>
      <c r="Q294" s="14" t="e">
        <f aca="false">$J294</f>
        <v>#DIV/0!</v>
      </c>
      <c r="R294" s="13"/>
      <c r="S294" s="15" t="e">
        <f aca="false">SQRT(1-(R294/Q294))</f>
        <v>#DIV/0!</v>
      </c>
    </row>
    <row r="295" customFormat="false" ht="14.2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J295" s="7" t="e">
        <f aca="false">D295*SIN(PI()*E295/180)/$M$9</f>
        <v>#DIV/0!</v>
      </c>
      <c r="K295" s="7"/>
      <c r="P295" s="13" t="e">
        <f aca="false">IF(ISNUMBER(A295),A295*$M$6,NA())</f>
        <v>#N/A</v>
      </c>
      <c r="Q295" s="14" t="e">
        <f aca="false">$J295</f>
        <v>#DIV/0!</v>
      </c>
      <c r="R295" s="13"/>
      <c r="S295" s="15" t="e">
        <f aca="false">SQRT(1-(R295/Q295))</f>
        <v>#DIV/0!</v>
      </c>
    </row>
    <row r="296" customFormat="false" ht="14.2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J296" s="7" t="e">
        <f aca="false">D296*SIN(PI()*E296/180)/$M$9</f>
        <v>#DIV/0!</v>
      </c>
      <c r="K296" s="7"/>
      <c r="P296" s="13" t="e">
        <f aca="false">IF(ISNUMBER(A296),A296*$M$6,NA())</f>
        <v>#N/A</v>
      </c>
      <c r="Q296" s="14" t="e">
        <f aca="false">$J296</f>
        <v>#DIV/0!</v>
      </c>
      <c r="R296" s="13"/>
      <c r="S296" s="15" t="e">
        <f aca="false">SQRT(1-(R296/Q296))</f>
        <v>#DIV/0!</v>
      </c>
    </row>
    <row r="297" customFormat="false" ht="14.2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J297" s="7" t="e">
        <f aca="false">D297*SIN(PI()*E297/180)/$M$9</f>
        <v>#DIV/0!</v>
      </c>
      <c r="K297" s="7"/>
      <c r="P297" s="13" t="e">
        <f aca="false">IF(ISNUMBER(A297),A297*$M$6,NA())</f>
        <v>#N/A</v>
      </c>
      <c r="Q297" s="14" t="e">
        <f aca="false">$J297</f>
        <v>#DIV/0!</v>
      </c>
      <c r="R297" s="13"/>
      <c r="S297" s="15" t="e">
        <f aca="false">SQRT(1-(R297/Q297))</f>
        <v>#DIV/0!</v>
      </c>
    </row>
    <row r="298" customFormat="false" ht="14.2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J298" s="7" t="e">
        <f aca="false">D298*SIN(PI()*E298/180)/$M$9</f>
        <v>#DIV/0!</v>
      </c>
      <c r="K298" s="7"/>
      <c r="P298" s="13" t="e">
        <f aca="false">IF(ISNUMBER(A298),A298*$M$6,NA())</f>
        <v>#N/A</v>
      </c>
      <c r="Q298" s="14" t="e">
        <f aca="false">$J298</f>
        <v>#DIV/0!</v>
      </c>
      <c r="R298" s="13"/>
      <c r="S298" s="15" t="e">
        <f aca="false">SQRT(1-(R298/Q298))</f>
        <v>#DIV/0!</v>
      </c>
    </row>
    <row r="299" customFormat="false" ht="14.2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J299" s="7" t="e">
        <f aca="false">D299*SIN(PI()*E299/180)/$M$9</f>
        <v>#DIV/0!</v>
      </c>
      <c r="K299" s="7"/>
      <c r="P299" s="13" t="e">
        <f aca="false">IF(ISNUMBER(A299),A299*$M$6,NA())</f>
        <v>#N/A</v>
      </c>
      <c r="Q299" s="14" t="e">
        <f aca="false">$J299</f>
        <v>#DIV/0!</v>
      </c>
      <c r="R299" s="13"/>
      <c r="S299" s="15" t="e">
        <f aca="false">SQRT(1-(R299/Q299))</f>
        <v>#DIV/0!</v>
      </c>
    </row>
    <row r="300" customFormat="false" ht="14.2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J300" s="7" t="e">
        <f aca="false">D300*SIN(PI()*E300/180)/$M$9</f>
        <v>#DIV/0!</v>
      </c>
      <c r="K300" s="7"/>
      <c r="P300" s="13" t="e">
        <f aca="false">IF(ISNUMBER(A300),A300*$M$6,NA())</f>
        <v>#N/A</v>
      </c>
      <c r="Q300" s="14" t="e">
        <f aca="false">$J300</f>
        <v>#DIV/0!</v>
      </c>
      <c r="R300" s="13"/>
      <c r="S300" s="15" t="e">
        <f aca="false">SQRT(1-(R300/Q300))</f>
        <v>#DIV/0!</v>
      </c>
    </row>
    <row r="301" customFormat="false" ht="14.2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J301" s="7" t="e">
        <f aca="false">D301*SIN(PI()*E301/180)/$M$9</f>
        <v>#DIV/0!</v>
      </c>
      <c r="K301" s="7"/>
      <c r="P301" s="13" t="e">
        <f aca="false">IF(ISNUMBER(A301),A301*$M$6,NA())</f>
        <v>#N/A</v>
      </c>
      <c r="Q301" s="14" t="e">
        <f aca="false">$J301</f>
        <v>#DIV/0!</v>
      </c>
      <c r="R301" s="13"/>
      <c r="S301" s="15" t="e">
        <f aca="false">SQRT(1-(R301/Q301))</f>
        <v>#DIV/0!</v>
      </c>
    </row>
    <row r="302" customFormat="false" ht="14.2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J302" s="7" t="e">
        <f aca="false">D302*SIN(PI()*E302/180)/$M$9</f>
        <v>#DIV/0!</v>
      </c>
      <c r="K302" s="7"/>
      <c r="P302" s="13" t="e">
        <f aca="false">IF(ISNUMBER(A302),A302*$M$6,NA())</f>
        <v>#N/A</v>
      </c>
      <c r="Q302" s="14" t="e">
        <f aca="false">$J302</f>
        <v>#DIV/0!</v>
      </c>
      <c r="R302" s="13"/>
      <c r="S302" s="15" t="e">
        <f aca="false">SQRT(1-(R302/Q302))</f>
        <v>#DIV/0!</v>
      </c>
    </row>
    <row r="303" customFormat="false" ht="14.2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J303" s="7" t="e">
        <f aca="false">D303*SIN(PI()*E303/180)/$M$9</f>
        <v>#DIV/0!</v>
      </c>
      <c r="K303" s="7"/>
      <c r="P303" s="13" t="e">
        <f aca="false">IF(ISNUMBER(A303),A303*$M$6,NA())</f>
        <v>#N/A</v>
      </c>
      <c r="Q303" s="14" t="e">
        <f aca="false">$J303</f>
        <v>#DIV/0!</v>
      </c>
      <c r="R303" s="13"/>
      <c r="S303" s="15" t="e">
        <f aca="false">SQRT(1-(R303/Q303))</f>
        <v>#DIV/0!</v>
      </c>
    </row>
    <row r="304" customFormat="false" ht="14.2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J304" s="7" t="e">
        <f aca="false">D304*SIN(PI()*E304/180)/$M$9</f>
        <v>#DIV/0!</v>
      </c>
      <c r="K304" s="7"/>
      <c r="P304" s="13" t="e">
        <f aca="false">IF(ISNUMBER(A304),A304*$M$6,NA())</f>
        <v>#N/A</v>
      </c>
      <c r="Q304" s="14" t="e">
        <f aca="false">$J304</f>
        <v>#DIV/0!</v>
      </c>
      <c r="R304" s="13"/>
      <c r="S304" s="15" t="e">
        <f aca="false">SQRT(1-(R304/Q304))</f>
        <v>#DIV/0!</v>
      </c>
    </row>
    <row r="305" customFormat="false" ht="14.2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J305" s="7" t="e">
        <f aca="false">D305*SIN(PI()*E305/180)/$M$9</f>
        <v>#DIV/0!</v>
      </c>
      <c r="K305" s="7"/>
      <c r="P305" s="13" t="e">
        <f aca="false">IF(ISNUMBER(A305),A305*$M$6,NA())</f>
        <v>#N/A</v>
      </c>
      <c r="Q305" s="14" t="e">
        <f aca="false">$J305</f>
        <v>#DIV/0!</v>
      </c>
      <c r="R305" s="13"/>
      <c r="S305" s="15" t="e">
        <f aca="false">SQRT(1-(R305/Q305))</f>
        <v>#DIV/0!</v>
      </c>
    </row>
    <row r="306" customFormat="false" ht="14.2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J306" s="7" t="e">
        <f aca="false">D306*SIN(PI()*E306/180)/$M$9</f>
        <v>#DIV/0!</v>
      </c>
      <c r="K306" s="7"/>
      <c r="P306" s="13" t="e">
        <f aca="false">IF(ISNUMBER(A306),A306*$M$6,NA())</f>
        <v>#N/A</v>
      </c>
      <c r="Q306" s="14" t="e">
        <f aca="false">$J306</f>
        <v>#DIV/0!</v>
      </c>
      <c r="R306" s="13"/>
      <c r="S306" s="15" t="e">
        <f aca="false">SQRT(1-(R306/Q306))</f>
        <v>#DIV/0!</v>
      </c>
    </row>
    <row r="307" customFormat="false" ht="14.2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J307" s="7" t="e">
        <f aca="false">D307*SIN(PI()*E307/180)/$M$9</f>
        <v>#DIV/0!</v>
      </c>
      <c r="K307" s="7"/>
      <c r="P307" s="13" t="e">
        <f aca="false">IF(ISNUMBER(A307),A307*$M$6,NA())</f>
        <v>#N/A</v>
      </c>
      <c r="Q307" s="14" t="e">
        <f aca="false">$J307</f>
        <v>#DIV/0!</v>
      </c>
      <c r="R307" s="13"/>
      <c r="S307" s="15" t="e">
        <f aca="false">SQRT(1-(R307/Q307))</f>
        <v>#DIV/0!</v>
      </c>
    </row>
    <row r="308" customFormat="false" ht="14.2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J308" s="7" t="e">
        <f aca="false">D308*SIN(PI()*E308/180)/$M$9</f>
        <v>#DIV/0!</v>
      </c>
      <c r="K308" s="7"/>
      <c r="P308" s="13" t="e">
        <f aca="false">IF(ISNUMBER(A308),A308*$M$6,NA())</f>
        <v>#N/A</v>
      </c>
      <c r="Q308" s="14" t="e">
        <f aca="false">$J308</f>
        <v>#DIV/0!</v>
      </c>
      <c r="R308" s="13"/>
      <c r="S308" s="15" t="e">
        <f aca="false">SQRT(1-(R308/Q308))</f>
        <v>#DIV/0!</v>
      </c>
    </row>
    <row r="309" customFormat="false" ht="14.2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J309" s="7" t="e">
        <f aca="false">D309*SIN(PI()*E309/180)/$M$9</f>
        <v>#DIV/0!</v>
      </c>
      <c r="K309" s="7"/>
      <c r="P309" s="13" t="e">
        <f aca="false">IF(ISNUMBER(A309),A309*$M$6,NA())</f>
        <v>#N/A</v>
      </c>
      <c r="Q309" s="14" t="e">
        <f aca="false">$J309</f>
        <v>#DIV/0!</v>
      </c>
      <c r="R309" s="13"/>
      <c r="S309" s="15" t="e">
        <f aca="false">SQRT(1-(R309/Q309))</f>
        <v>#DIV/0!</v>
      </c>
    </row>
    <row r="310" customFormat="false" ht="14.2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J310" s="7" t="e">
        <f aca="false">D310*SIN(PI()*E310/180)/$M$9</f>
        <v>#DIV/0!</v>
      </c>
      <c r="K310" s="7"/>
      <c r="P310" s="13" t="e">
        <f aca="false">IF(ISNUMBER(A310),A310*$M$6,NA())</f>
        <v>#N/A</v>
      </c>
      <c r="Q310" s="14" t="e">
        <f aca="false">$J310</f>
        <v>#DIV/0!</v>
      </c>
      <c r="R310" s="13"/>
      <c r="S310" s="15" t="e">
        <f aca="false">SQRT(1-(R310/Q310))</f>
        <v>#DIV/0!</v>
      </c>
    </row>
    <row r="311" customFormat="false" ht="14.2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J311" s="7" t="e">
        <f aca="false">D311*SIN(PI()*E311/180)/$M$9</f>
        <v>#DIV/0!</v>
      </c>
      <c r="K311" s="7"/>
      <c r="P311" s="13" t="e">
        <f aca="false">IF(ISNUMBER(A311),A311*$M$6,NA())</f>
        <v>#N/A</v>
      </c>
      <c r="Q311" s="14" t="e">
        <f aca="false">$J311</f>
        <v>#DIV/0!</v>
      </c>
      <c r="R311" s="13"/>
      <c r="S311" s="15" t="e">
        <f aca="false">SQRT(1-(R311/Q311))</f>
        <v>#DIV/0!</v>
      </c>
    </row>
    <row r="312" customFormat="false" ht="14.2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J312" s="7" t="e">
        <f aca="false">D312*SIN(PI()*E312/180)/$M$9</f>
        <v>#DIV/0!</v>
      </c>
      <c r="K312" s="7"/>
      <c r="P312" s="13" t="e">
        <f aca="false">IF(ISNUMBER(A312),A312*$M$6,NA())</f>
        <v>#N/A</v>
      </c>
      <c r="Q312" s="14" t="e">
        <f aca="false">$J312</f>
        <v>#DIV/0!</v>
      </c>
      <c r="R312" s="13"/>
      <c r="S312" s="15" t="e">
        <f aca="false">SQRT(1-(R312/Q312))</f>
        <v>#DIV/0!</v>
      </c>
    </row>
    <row r="313" customFormat="false" ht="14.2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J313" s="7" t="e">
        <f aca="false">D313*SIN(PI()*E313/180)/$M$9</f>
        <v>#DIV/0!</v>
      </c>
      <c r="K313" s="7"/>
      <c r="P313" s="13" t="e">
        <f aca="false">IF(ISNUMBER(A313),A313*$M$6,NA())</f>
        <v>#N/A</v>
      </c>
      <c r="Q313" s="14" t="e">
        <f aca="false">$J313</f>
        <v>#DIV/0!</v>
      </c>
      <c r="R313" s="13"/>
      <c r="S313" s="15" t="e">
        <f aca="false">SQRT(1-(R313/Q313))</f>
        <v>#DIV/0!</v>
      </c>
    </row>
    <row r="314" customFormat="false" ht="14.2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J314" s="7" t="e">
        <f aca="false">D314*SIN(PI()*E314/180)/$M$9</f>
        <v>#DIV/0!</v>
      </c>
      <c r="K314" s="7"/>
      <c r="P314" s="13" t="e">
        <f aca="false">IF(ISNUMBER(A314),A314*$M$6,NA())</f>
        <v>#N/A</v>
      </c>
      <c r="Q314" s="14" t="e">
        <f aca="false">$J314</f>
        <v>#DIV/0!</v>
      </c>
      <c r="R314" s="13"/>
      <c r="S314" s="15" t="e">
        <f aca="false">SQRT(1-(R314/Q314))</f>
        <v>#DIV/0!</v>
      </c>
    </row>
    <row r="315" customFormat="false" ht="14.2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J315" s="7" t="e">
        <f aca="false">D315*SIN(PI()*E315/180)/$M$9</f>
        <v>#DIV/0!</v>
      </c>
      <c r="K315" s="7"/>
      <c r="P315" s="13" t="e">
        <f aca="false">IF(ISNUMBER(A315),A315*$M$6,NA())</f>
        <v>#N/A</v>
      </c>
      <c r="Q315" s="14" t="e">
        <f aca="false">$J315</f>
        <v>#DIV/0!</v>
      </c>
      <c r="R315" s="13"/>
      <c r="S315" s="15" t="e">
        <f aca="false">SQRT(1-(R315/Q315))</f>
        <v>#DIV/0!</v>
      </c>
    </row>
    <row r="316" customFormat="false" ht="14.2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J316" s="7" t="e">
        <f aca="false">D316*SIN(PI()*E316/180)/$M$9</f>
        <v>#DIV/0!</v>
      </c>
      <c r="K316" s="7"/>
      <c r="P316" s="13" t="e">
        <f aca="false">IF(ISNUMBER(A316),A316*$M$6,NA())</f>
        <v>#N/A</v>
      </c>
      <c r="Q316" s="14" t="e">
        <f aca="false">$J316</f>
        <v>#DIV/0!</v>
      </c>
      <c r="R316" s="13"/>
      <c r="S316" s="15" t="e">
        <f aca="false">SQRT(1-(R316/Q316))</f>
        <v>#DIV/0!</v>
      </c>
    </row>
    <row r="317" customFormat="false" ht="14.2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J317" s="7" t="e">
        <f aca="false">D317*SIN(PI()*E317/180)/$M$9</f>
        <v>#DIV/0!</v>
      </c>
      <c r="K317" s="7"/>
      <c r="P317" s="13" t="e">
        <f aca="false">IF(ISNUMBER(A317),A317*$M$6,NA())</f>
        <v>#N/A</v>
      </c>
      <c r="Q317" s="14" t="e">
        <f aca="false">$J317</f>
        <v>#DIV/0!</v>
      </c>
      <c r="R317" s="13"/>
      <c r="S317" s="15" t="e">
        <f aca="false">SQRT(1-(R317/Q317))</f>
        <v>#DIV/0!</v>
      </c>
    </row>
    <row r="318" customFormat="false" ht="14.2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J318" s="7" t="e">
        <f aca="false">D318*SIN(PI()*E318/180)/$M$9</f>
        <v>#DIV/0!</v>
      </c>
      <c r="K318" s="7"/>
      <c r="P318" s="13" t="e">
        <f aca="false">IF(ISNUMBER(A318),A318*$M$6,NA())</f>
        <v>#N/A</v>
      </c>
      <c r="Q318" s="14" t="e">
        <f aca="false">$J318</f>
        <v>#DIV/0!</v>
      </c>
      <c r="R318" s="13"/>
      <c r="S318" s="15" t="e">
        <f aca="false">SQRT(1-(R318/Q318))</f>
        <v>#DIV/0!</v>
      </c>
    </row>
    <row r="319" customFormat="false" ht="14.2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J319" s="7" t="e">
        <f aca="false">D319*SIN(PI()*E319/180)/$M$9</f>
        <v>#DIV/0!</v>
      </c>
      <c r="K319" s="7"/>
      <c r="P319" s="13" t="e">
        <f aca="false">IF(ISNUMBER(A319),A319*$M$6,NA())</f>
        <v>#N/A</v>
      </c>
      <c r="Q319" s="14" t="e">
        <f aca="false">$J319</f>
        <v>#DIV/0!</v>
      </c>
      <c r="R319" s="13"/>
      <c r="S319" s="15" t="e">
        <f aca="false">SQRT(1-(R319/Q319))</f>
        <v>#DIV/0!</v>
      </c>
    </row>
    <row r="320" customFormat="false" ht="14.2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J320" s="7" t="e">
        <f aca="false">D320*SIN(PI()*E320/180)/$M$9</f>
        <v>#DIV/0!</v>
      </c>
      <c r="K320" s="7"/>
      <c r="P320" s="13" t="e">
        <f aca="false">IF(ISNUMBER(A320),A320*$M$6,NA())</f>
        <v>#N/A</v>
      </c>
      <c r="Q320" s="14" t="e">
        <f aca="false">$J320</f>
        <v>#DIV/0!</v>
      </c>
      <c r="R320" s="13"/>
      <c r="S320" s="15" t="e">
        <f aca="false">SQRT(1-(R320/Q320))</f>
        <v>#DIV/0!</v>
      </c>
    </row>
    <row r="321" customFormat="false" ht="14.2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J321" s="7" t="e">
        <f aca="false">D321*SIN(PI()*E321/180)/$M$9</f>
        <v>#DIV/0!</v>
      </c>
      <c r="K321" s="7"/>
      <c r="P321" s="13" t="e">
        <f aca="false">IF(ISNUMBER(A321),A321*$M$6,NA())</f>
        <v>#N/A</v>
      </c>
      <c r="Q321" s="14" t="e">
        <f aca="false">$J321</f>
        <v>#DIV/0!</v>
      </c>
      <c r="R321" s="13"/>
      <c r="S321" s="15" t="e">
        <f aca="false">SQRT(1-(R321/Q321))</f>
        <v>#DIV/0!</v>
      </c>
    </row>
    <row r="322" customFormat="false" ht="14.2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J322" s="7" t="e">
        <f aca="false">D322*SIN(PI()*E322/180)/$M$9</f>
        <v>#DIV/0!</v>
      </c>
      <c r="K322" s="7"/>
      <c r="P322" s="13" t="e">
        <f aca="false">IF(ISNUMBER(A322),A322*$M$6,NA())</f>
        <v>#N/A</v>
      </c>
      <c r="Q322" s="14" t="e">
        <f aca="false">$J322</f>
        <v>#DIV/0!</v>
      </c>
      <c r="R322" s="13"/>
      <c r="S322" s="15" t="e">
        <f aca="false">SQRT(1-(R322/Q322))</f>
        <v>#DIV/0!</v>
      </c>
    </row>
    <row r="323" customFormat="false" ht="14.2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J323" s="7" t="e">
        <f aca="false">D323*SIN(PI()*E323/180)/$M$9</f>
        <v>#DIV/0!</v>
      </c>
      <c r="K323" s="7"/>
      <c r="P323" s="13" t="e">
        <f aca="false">IF(ISNUMBER(A323),A323*$M$6,NA())</f>
        <v>#N/A</v>
      </c>
      <c r="Q323" s="14" t="e">
        <f aca="false">$J323</f>
        <v>#DIV/0!</v>
      </c>
      <c r="R323" s="13"/>
      <c r="S323" s="15" t="e">
        <f aca="false">SQRT(1-(R323/Q323))</f>
        <v>#DIV/0!</v>
      </c>
    </row>
    <row r="324" customFormat="false" ht="14.2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J324" s="7" t="e">
        <f aca="false">D324*SIN(PI()*E324/180)/$M$9</f>
        <v>#DIV/0!</v>
      </c>
      <c r="K324" s="7"/>
      <c r="P324" s="13" t="e">
        <f aca="false">IF(ISNUMBER(A324),A324*$M$6,NA())</f>
        <v>#N/A</v>
      </c>
      <c r="Q324" s="14" t="e">
        <f aca="false">$J324</f>
        <v>#DIV/0!</v>
      </c>
      <c r="R324" s="13"/>
      <c r="S324" s="15" t="e">
        <f aca="false">SQRT(1-(R324/Q324))</f>
        <v>#DIV/0!</v>
      </c>
    </row>
    <row r="325" customFormat="false" ht="14.2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J325" s="7" t="e">
        <f aca="false">D325*SIN(PI()*E325/180)/$M$9</f>
        <v>#DIV/0!</v>
      </c>
      <c r="K325" s="7"/>
      <c r="P325" s="13" t="e">
        <f aca="false">IF(ISNUMBER(A325),A325*$M$6,NA())</f>
        <v>#N/A</v>
      </c>
      <c r="Q325" s="14" t="e">
        <f aca="false">$J325</f>
        <v>#DIV/0!</v>
      </c>
      <c r="R325" s="13"/>
      <c r="S325" s="15" t="e">
        <f aca="false">SQRT(1-(R325/Q325))</f>
        <v>#DIV/0!</v>
      </c>
    </row>
    <row r="326" customFormat="false" ht="14.2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J326" s="7" t="e">
        <f aca="false">D326*SIN(PI()*E326/180)/$M$9</f>
        <v>#DIV/0!</v>
      </c>
      <c r="K326" s="7"/>
      <c r="P326" s="13" t="e">
        <f aca="false">IF(ISNUMBER(A326),A326*$M$6,NA())</f>
        <v>#N/A</v>
      </c>
      <c r="Q326" s="14" t="e">
        <f aca="false">$J326</f>
        <v>#DIV/0!</v>
      </c>
      <c r="R326" s="13"/>
      <c r="S326" s="15" t="e">
        <f aca="false">SQRT(1-(R326/Q326))</f>
        <v>#DIV/0!</v>
      </c>
    </row>
    <row r="327" customFormat="false" ht="14.2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J327" s="7" t="e">
        <f aca="false">D327*SIN(PI()*E327/180)/$M$9</f>
        <v>#DIV/0!</v>
      </c>
      <c r="K327" s="7"/>
      <c r="P327" s="13" t="e">
        <f aca="false">IF(ISNUMBER(A327),A327*$M$6,NA())</f>
        <v>#N/A</v>
      </c>
      <c r="Q327" s="14" t="e">
        <f aca="false">$J327</f>
        <v>#DIV/0!</v>
      </c>
      <c r="R327" s="13"/>
      <c r="S327" s="15" t="e">
        <f aca="false">SQRT(1-(R327/Q327))</f>
        <v>#DIV/0!</v>
      </c>
    </row>
    <row r="328" customFormat="false" ht="14.2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J328" s="7" t="e">
        <f aca="false">D328*SIN(PI()*E328/180)/$M$9</f>
        <v>#DIV/0!</v>
      </c>
      <c r="K328" s="7"/>
      <c r="P328" s="13" t="e">
        <f aca="false">IF(ISNUMBER(A328),A328*$M$6,NA())</f>
        <v>#N/A</v>
      </c>
      <c r="Q328" s="14" t="e">
        <f aca="false">$J328</f>
        <v>#DIV/0!</v>
      </c>
      <c r="R328" s="13"/>
      <c r="S328" s="15" t="e">
        <f aca="false">SQRT(1-(R328/Q328))</f>
        <v>#DIV/0!</v>
      </c>
    </row>
    <row r="329" customFormat="false" ht="14.2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J329" s="7" t="e">
        <f aca="false">D329*SIN(PI()*E329/180)/$M$9</f>
        <v>#DIV/0!</v>
      </c>
      <c r="K329" s="7"/>
      <c r="P329" s="13" t="e">
        <f aca="false">IF(ISNUMBER(A329),A329*$M$6,NA())</f>
        <v>#N/A</v>
      </c>
      <c r="Q329" s="14" t="e">
        <f aca="false">$J329</f>
        <v>#DIV/0!</v>
      </c>
      <c r="R329" s="13"/>
      <c r="S329" s="15" t="e">
        <f aca="false">SQRT(1-(R329/Q329))</f>
        <v>#DIV/0!</v>
      </c>
    </row>
    <row r="330" customFormat="false" ht="14.2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J330" s="7" t="e">
        <f aca="false">D330*SIN(PI()*E330/180)/$M$9</f>
        <v>#DIV/0!</v>
      </c>
      <c r="K330" s="7"/>
      <c r="P330" s="13" t="e">
        <f aca="false">IF(ISNUMBER(A330),A330*$M$6,NA())</f>
        <v>#N/A</v>
      </c>
      <c r="Q330" s="14" t="e">
        <f aca="false">$J330</f>
        <v>#DIV/0!</v>
      </c>
      <c r="R330" s="13"/>
      <c r="S330" s="15" t="e">
        <f aca="false">SQRT(1-(R330/Q330))</f>
        <v>#DIV/0!</v>
      </c>
    </row>
    <row r="331" customFormat="false" ht="14.2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J331" s="7" t="e">
        <f aca="false">D331*SIN(PI()*E331/180)/$M$9</f>
        <v>#DIV/0!</v>
      </c>
      <c r="K331" s="7"/>
      <c r="P331" s="13" t="e">
        <f aca="false">IF(ISNUMBER(A331),A331*$M$6,NA())</f>
        <v>#N/A</v>
      </c>
      <c r="Q331" s="14" t="e">
        <f aca="false">$J331</f>
        <v>#DIV/0!</v>
      </c>
      <c r="R331" s="13"/>
      <c r="S331" s="15" t="e">
        <f aca="false">SQRT(1-(R331/Q331))</f>
        <v>#DIV/0!</v>
      </c>
    </row>
    <row r="332" customFormat="false" ht="14.2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J332" s="7" t="e">
        <f aca="false">D332*SIN(PI()*E332/180)/$M$9</f>
        <v>#DIV/0!</v>
      </c>
      <c r="K332" s="7"/>
      <c r="P332" s="13" t="e">
        <f aca="false">IF(ISNUMBER(A332),A332*$M$6,NA())</f>
        <v>#N/A</v>
      </c>
      <c r="Q332" s="14" t="e">
        <f aca="false">$J332</f>
        <v>#DIV/0!</v>
      </c>
      <c r="R332" s="13"/>
      <c r="S332" s="15" t="e">
        <f aca="false">SQRT(1-(R332/Q332))</f>
        <v>#DIV/0!</v>
      </c>
    </row>
    <row r="333" customFormat="false" ht="14.2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J333" s="7" t="e">
        <f aca="false">D333*SIN(PI()*E333/180)/$M$9</f>
        <v>#DIV/0!</v>
      </c>
      <c r="K333" s="7"/>
      <c r="P333" s="13" t="e">
        <f aca="false">IF(ISNUMBER(A333),A333*$M$6,NA())</f>
        <v>#N/A</v>
      </c>
      <c r="Q333" s="14" t="e">
        <f aca="false">$J333</f>
        <v>#DIV/0!</v>
      </c>
      <c r="R333" s="13"/>
      <c r="S333" s="15" t="e">
        <f aca="false">SQRT(1-(R333/Q333))</f>
        <v>#DIV/0!</v>
      </c>
    </row>
    <row r="334" customFormat="false" ht="14.2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J334" s="7" t="e">
        <f aca="false">D334*SIN(PI()*E334/180)/$M$9</f>
        <v>#DIV/0!</v>
      </c>
      <c r="K334" s="7"/>
      <c r="P334" s="13" t="e">
        <f aca="false">IF(ISNUMBER(A334),A334*$M$6,NA())</f>
        <v>#N/A</v>
      </c>
      <c r="Q334" s="14" t="e">
        <f aca="false">$J334</f>
        <v>#DIV/0!</v>
      </c>
      <c r="R334" s="13"/>
      <c r="S334" s="15" t="e">
        <f aca="false">SQRT(1-(R334/Q334))</f>
        <v>#DIV/0!</v>
      </c>
    </row>
    <row r="335" customFormat="false" ht="14.2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J335" s="7" t="e">
        <f aca="false">D335*SIN(PI()*E335/180)/$M$9</f>
        <v>#DIV/0!</v>
      </c>
      <c r="K335" s="7"/>
      <c r="P335" s="13" t="e">
        <f aca="false">IF(ISNUMBER(A335),A335*$M$6,NA())</f>
        <v>#N/A</v>
      </c>
      <c r="Q335" s="14" t="e">
        <f aca="false">$J335</f>
        <v>#DIV/0!</v>
      </c>
      <c r="R335" s="13"/>
      <c r="S335" s="15" t="e">
        <f aca="false">SQRT(1-(R335/Q335))</f>
        <v>#DIV/0!</v>
      </c>
    </row>
    <row r="336" customFormat="false" ht="14.2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J336" s="7" t="e">
        <f aca="false">D336*SIN(PI()*E336/180)/$M$9</f>
        <v>#DIV/0!</v>
      </c>
      <c r="K336" s="7"/>
      <c r="P336" s="13" t="e">
        <f aca="false">IF(ISNUMBER(A336),A336*$M$6,NA())</f>
        <v>#N/A</v>
      </c>
      <c r="Q336" s="14" t="e">
        <f aca="false">$J336</f>
        <v>#DIV/0!</v>
      </c>
      <c r="R336" s="13"/>
      <c r="S336" s="15" t="e">
        <f aca="false">SQRT(1-(R336/Q336))</f>
        <v>#DIV/0!</v>
      </c>
    </row>
    <row r="337" customFormat="false" ht="14.2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J337" s="7" t="e">
        <f aca="false">D337*SIN(PI()*E337/180)/$M$9</f>
        <v>#DIV/0!</v>
      </c>
      <c r="K337" s="7"/>
      <c r="P337" s="13" t="e">
        <f aca="false">IF(ISNUMBER(A337),A337*$M$6,NA())</f>
        <v>#N/A</v>
      </c>
      <c r="Q337" s="14" t="e">
        <f aca="false">$J337</f>
        <v>#DIV/0!</v>
      </c>
      <c r="R337" s="13"/>
      <c r="S337" s="15" t="e">
        <f aca="false">SQRT(1-(R337/Q337))</f>
        <v>#DIV/0!</v>
      </c>
    </row>
    <row r="338" customFormat="false" ht="14.2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J338" s="7" t="e">
        <f aca="false">D338*SIN(PI()*E338/180)/$M$9</f>
        <v>#DIV/0!</v>
      </c>
      <c r="K338" s="7"/>
      <c r="P338" s="13" t="e">
        <f aca="false">IF(ISNUMBER(A338),A338*$M$6,NA())</f>
        <v>#N/A</v>
      </c>
      <c r="Q338" s="14" t="e">
        <f aca="false">$J338</f>
        <v>#DIV/0!</v>
      </c>
      <c r="R338" s="13"/>
      <c r="S338" s="15" t="e">
        <f aca="false">SQRT(1-(R338/Q338))</f>
        <v>#DIV/0!</v>
      </c>
    </row>
    <row r="339" customFormat="false" ht="14.2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J339" s="7" t="e">
        <f aca="false">D339*SIN(PI()*E339/180)/$M$9</f>
        <v>#DIV/0!</v>
      </c>
      <c r="K339" s="7"/>
      <c r="P339" s="13" t="e">
        <f aca="false">IF(ISNUMBER(A339),A339*$M$6,NA())</f>
        <v>#N/A</v>
      </c>
      <c r="Q339" s="14" t="e">
        <f aca="false">$J339</f>
        <v>#DIV/0!</v>
      </c>
      <c r="R339" s="13"/>
      <c r="S339" s="15" t="e">
        <f aca="false">SQRT(1-(R339/Q339))</f>
        <v>#DIV/0!</v>
      </c>
    </row>
    <row r="340" customFormat="false" ht="14.2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J340" s="7" t="e">
        <f aca="false">D340*SIN(PI()*E340/180)/$M$9</f>
        <v>#DIV/0!</v>
      </c>
      <c r="K340" s="7"/>
      <c r="P340" s="13" t="e">
        <f aca="false">IF(ISNUMBER(A340),A340*$M$6,NA())</f>
        <v>#N/A</v>
      </c>
      <c r="Q340" s="14" t="e">
        <f aca="false">$J340</f>
        <v>#DIV/0!</v>
      </c>
      <c r="R340" s="13"/>
      <c r="S340" s="15" t="e">
        <f aca="false">SQRT(1-(R340/Q340))</f>
        <v>#DIV/0!</v>
      </c>
    </row>
    <row r="341" customFormat="false" ht="14.2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J341" s="7" t="e">
        <f aca="false">D341*SIN(PI()*E341/180)/$M$9</f>
        <v>#DIV/0!</v>
      </c>
      <c r="K341" s="7"/>
      <c r="P341" s="13" t="e">
        <f aca="false">IF(ISNUMBER(A341),A341*$M$6,NA())</f>
        <v>#N/A</v>
      </c>
      <c r="Q341" s="14" t="e">
        <f aca="false">$J341</f>
        <v>#DIV/0!</v>
      </c>
      <c r="R341" s="13"/>
      <c r="S341" s="15" t="e">
        <f aca="false">SQRT(1-(R341/Q341))</f>
        <v>#DIV/0!</v>
      </c>
    </row>
    <row r="342" customFormat="false" ht="14.2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J342" s="7" t="e">
        <f aca="false">D342*SIN(PI()*E342/180)/$M$9</f>
        <v>#DIV/0!</v>
      </c>
      <c r="K342" s="7"/>
      <c r="P342" s="13" t="e">
        <f aca="false">IF(ISNUMBER(A342),A342*$M$6,NA())</f>
        <v>#N/A</v>
      </c>
      <c r="Q342" s="14" t="e">
        <f aca="false">$J342</f>
        <v>#DIV/0!</v>
      </c>
      <c r="R342" s="13"/>
      <c r="S342" s="15" t="e">
        <f aca="false">SQRT(1-(R342/Q342))</f>
        <v>#DIV/0!</v>
      </c>
    </row>
    <row r="343" customFormat="false" ht="14.2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J343" s="7" t="e">
        <f aca="false">D343*SIN(PI()*E343/180)/$M$9</f>
        <v>#DIV/0!</v>
      </c>
      <c r="K343" s="7"/>
      <c r="P343" s="13" t="e">
        <f aca="false">IF(ISNUMBER(A343),A343*$M$6,NA())</f>
        <v>#N/A</v>
      </c>
      <c r="Q343" s="14" t="e">
        <f aca="false">$J343</f>
        <v>#DIV/0!</v>
      </c>
      <c r="R343" s="13"/>
      <c r="S343" s="15" t="e">
        <f aca="false">SQRT(1-(R343/Q343))</f>
        <v>#DIV/0!</v>
      </c>
    </row>
    <row r="344" customFormat="false" ht="14.2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J344" s="7" t="e">
        <f aca="false">D344*SIN(PI()*E344/180)/$M$9</f>
        <v>#DIV/0!</v>
      </c>
      <c r="K344" s="7"/>
      <c r="P344" s="13" t="e">
        <f aca="false">IF(ISNUMBER(A344),A344*$M$6,NA())</f>
        <v>#N/A</v>
      </c>
      <c r="Q344" s="14" t="e">
        <f aca="false">$J344</f>
        <v>#DIV/0!</v>
      </c>
      <c r="R344" s="13"/>
      <c r="S344" s="15" t="e">
        <f aca="false">SQRT(1-(R344/Q344))</f>
        <v>#DIV/0!</v>
      </c>
    </row>
    <row r="345" customFormat="false" ht="14.2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J345" s="7" t="e">
        <f aca="false">D345*SIN(PI()*E345/180)/$M$9</f>
        <v>#DIV/0!</v>
      </c>
      <c r="K345" s="7"/>
      <c r="P345" s="13" t="e">
        <f aca="false">IF(ISNUMBER(A345),A345*$M$6,NA())</f>
        <v>#N/A</v>
      </c>
      <c r="Q345" s="14" t="e">
        <f aca="false">$J345</f>
        <v>#DIV/0!</v>
      </c>
      <c r="R345" s="13"/>
      <c r="S345" s="15" t="e">
        <f aca="false">SQRT(1-(R345/Q345))</f>
        <v>#DIV/0!</v>
      </c>
    </row>
    <row r="346" customFormat="false" ht="14.2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J346" s="7" t="e">
        <f aca="false">D346*SIN(PI()*E346/180)/$M$9</f>
        <v>#DIV/0!</v>
      </c>
      <c r="K346" s="7"/>
      <c r="P346" s="13" t="e">
        <f aca="false">IF(ISNUMBER(A346),A346*$M$6,NA())</f>
        <v>#N/A</v>
      </c>
      <c r="Q346" s="14" t="e">
        <f aca="false">$J346</f>
        <v>#DIV/0!</v>
      </c>
      <c r="R346" s="13"/>
      <c r="S346" s="15" t="e">
        <f aca="false">SQRT(1-(R346/Q346))</f>
        <v>#DIV/0!</v>
      </c>
    </row>
    <row r="347" customFormat="false" ht="14.2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J347" s="7" t="e">
        <f aca="false">D347*SIN(PI()*E347/180)/$M$9</f>
        <v>#DIV/0!</v>
      </c>
      <c r="K347" s="7"/>
      <c r="P347" s="13" t="e">
        <f aca="false">IF(ISNUMBER(A347),A347*$M$6,NA())</f>
        <v>#N/A</v>
      </c>
      <c r="Q347" s="14" t="e">
        <f aca="false">$J347</f>
        <v>#DIV/0!</v>
      </c>
      <c r="R347" s="13"/>
      <c r="S347" s="15" t="e">
        <f aca="false">SQRT(1-(R347/Q347))</f>
        <v>#DIV/0!</v>
      </c>
    </row>
    <row r="348" customFormat="false" ht="14.2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J348" s="7" t="e">
        <f aca="false">D348*SIN(PI()*E348/180)/$M$9</f>
        <v>#DIV/0!</v>
      </c>
      <c r="K348" s="7"/>
      <c r="P348" s="13" t="e">
        <f aca="false">IF(ISNUMBER(A348),A348*$M$6,NA())</f>
        <v>#N/A</v>
      </c>
      <c r="Q348" s="14" t="e">
        <f aca="false">$J348</f>
        <v>#DIV/0!</v>
      </c>
      <c r="R348" s="13"/>
      <c r="S348" s="15" t="e">
        <f aca="false">SQRT(1-(R348/Q348))</f>
        <v>#DIV/0!</v>
      </c>
    </row>
    <row r="349" customFormat="false" ht="14.2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J349" s="7" t="e">
        <f aca="false">D349*SIN(PI()*E349/180)/$M$9</f>
        <v>#DIV/0!</v>
      </c>
      <c r="K349" s="7"/>
      <c r="P349" s="13" t="e">
        <f aca="false">IF(ISNUMBER(A349),A349*$M$6,NA())</f>
        <v>#N/A</v>
      </c>
      <c r="Q349" s="14" t="e">
        <f aca="false">$J349</f>
        <v>#DIV/0!</v>
      </c>
      <c r="R349" s="13"/>
      <c r="S349" s="15" t="e">
        <f aca="false">SQRT(1-(R349/Q349))</f>
        <v>#DIV/0!</v>
      </c>
    </row>
    <row r="350" customFormat="false" ht="14.2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J350" s="7" t="e">
        <f aca="false">D350*SIN(PI()*E350/180)/$M$9</f>
        <v>#DIV/0!</v>
      </c>
      <c r="K350" s="7"/>
      <c r="P350" s="13" t="e">
        <f aca="false">IF(ISNUMBER(A350),A350*$M$6,NA())</f>
        <v>#N/A</v>
      </c>
      <c r="Q350" s="14" t="e">
        <f aca="false">$J350</f>
        <v>#DIV/0!</v>
      </c>
      <c r="R350" s="13"/>
      <c r="S350" s="15" t="e">
        <f aca="false">SQRT(1-(R350/Q350))</f>
        <v>#DIV/0!</v>
      </c>
    </row>
    <row r="351" customFormat="false" ht="14.2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J351" s="7" t="e">
        <f aca="false">D351*SIN(PI()*E351/180)/$M$9</f>
        <v>#DIV/0!</v>
      </c>
      <c r="K351" s="7"/>
      <c r="P351" s="13" t="e">
        <f aca="false">IF(ISNUMBER(A351),A351*$M$6,NA())</f>
        <v>#N/A</v>
      </c>
      <c r="Q351" s="14" t="e">
        <f aca="false">$J351</f>
        <v>#DIV/0!</v>
      </c>
      <c r="R351" s="13"/>
      <c r="S351" s="15" t="e">
        <f aca="false">SQRT(1-(R351/Q351))</f>
        <v>#DIV/0!</v>
      </c>
    </row>
    <row r="352" customFormat="false" ht="14.2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J352" s="7" t="e">
        <f aca="false">D352*SIN(PI()*E352/180)/$M$9</f>
        <v>#DIV/0!</v>
      </c>
      <c r="K352" s="7"/>
      <c r="P352" s="13" t="e">
        <f aca="false">IF(ISNUMBER(A352),A352*$M$6,NA())</f>
        <v>#N/A</v>
      </c>
      <c r="Q352" s="14" t="e">
        <f aca="false">$J352</f>
        <v>#DIV/0!</v>
      </c>
      <c r="R352" s="13"/>
      <c r="S352" s="15" t="e">
        <f aca="false">SQRT(1-(R352/Q352))</f>
        <v>#DIV/0!</v>
      </c>
    </row>
    <row r="353" customFormat="false" ht="14.2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J353" s="7" t="e">
        <f aca="false">D353*SIN(PI()*E353/180)/$M$9</f>
        <v>#DIV/0!</v>
      </c>
      <c r="K353" s="7"/>
      <c r="P353" s="13" t="e">
        <f aca="false">IF(ISNUMBER(A353),A353*$M$6,NA())</f>
        <v>#N/A</v>
      </c>
      <c r="Q353" s="14" t="e">
        <f aca="false">$J353</f>
        <v>#DIV/0!</v>
      </c>
      <c r="R353" s="13"/>
      <c r="S353" s="15" t="e">
        <f aca="false">SQRT(1-(R353/Q353))</f>
        <v>#DIV/0!</v>
      </c>
    </row>
    <row r="354" customFormat="false" ht="14.2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J354" s="7" t="e">
        <f aca="false">D354*SIN(PI()*E354/180)/$M$9</f>
        <v>#DIV/0!</v>
      </c>
      <c r="K354" s="7"/>
      <c r="P354" s="13" t="e">
        <f aca="false">IF(ISNUMBER(A354),A354*$M$6,NA())</f>
        <v>#N/A</v>
      </c>
      <c r="Q354" s="14" t="e">
        <f aca="false">$J354</f>
        <v>#DIV/0!</v>
      </c>
      <c r="R354" s="13"/>
      <c r="S354" s="15" t="e">
        <f aca="false">SQRT(1-(R354/Q354))</f>
        <v>#DIV/0!</v>
      </c>
    </row>
    <row r="355" customFormat="false" ht="14.2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J355" s="7" t="e">
        <f aca="false">D355*SIN(PI()*E355/180)/$M$9</f>
        <v>#DIV/0!</v>
      </c>
      <c r="K355" s="7"/>
      <c r="P355" s="13" t="e">
        <f aca="false">IF(ISNUMBER(A355),A355*$M$6,NA())</f>
        <v>#N/A</v>
      </c>
      <c r="Q355" s="14" t="e">
        <f aca="false">$J355</f>
        <v>#DIV/0!</v>
      </c>
      <c r="R355" s="13"/>
      <c r="S355" s="15" t="e">
        <f aca="false">SQRT(1-(R355/Q355))</f>
        <v>#DIV/0!</v>
      </c>
    </row>
    <row r="356" customFormat="false" ht="14.2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J356" s="7" t="e">
        <f aca="false">D356*SIN(PI()*E356/180)/$M$9</f>
        <v>#DIV/0!</v>
      </c>
      <c r="K356" s="7"/>
      <c r="P356" s="13" t="e">
        <f aca="false">IF(ISNUMBER(A356),A356*$M$6,NA())</f>
        <v>#N/A</v>
      </c>
      <c r="Q356" s="14" t="e">
        <f aca="false">$J356</f>
        <v>#DIV/0!</v>
      </c>
      <c r="R356" s="13"/>
      <c r="S356" s="15" t="e">
        <f aca="false">SQRT(1-(R356/Q356))</f>
        <v>#DIV/0!</v>
      </c>
    </row>
    <row r="357" customFormat="false" ht="14.2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J357" s="7" t="e">
        <f aca="false">D357*SIN(PI()*E357/180)/$M$9</f>
        <v>#DIV/0!</v>
      </c>
      <c r="K357" s="7"/>
      <c r="P357" s="13" t="e">
        <f aca="false">IF(ISNUMBER(A357),A357*$M$6,NA())</f>
        <v>#N/A</v>
      </c>
      <c r="Q357" s="14" t="e">
        <f aca="false">$J357</f>
        <v>#DIV/0!</v>
      </c>
      <c r="R357" s="13"/>
      <c r="S357" s="15" t="e">
        <f aca="false">SQRT(1-(R357/Q357))</f>
        <v>#DIV/0!</v>
      </c>
    </row>
    <row r="358" customFormat="false" ht="14.2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J358" s="7" t="e">
        <f aca="false">D358*SIN(PI()*E358/180)/$M$9</f>
        <v>#DIV/0!</v>
      </c>
      <c r="K358" s="7"/>
      <c r="P358" s="13" t="e">
        <f aca="false">IF(ISNUMBER(A358),A358*$M$6,NA())</f>
        <v>#N/A</v>
      </c>
      <c r="Q358" s="14" t="e">
        <f aca="false">$J358</f>
        <v>#DIV/0!</v>
      </c>
      <c r="R358" s="13"/>
      <c r="S358" s="15" t="e">
        <f aca="false">SQRT(1-(R358/Q358))</f>
        <v>#DIV/0!</v>
      </c>
    </row>
    <row r="359" customFormat="false" ht="14.2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J359" s="7" t="e">
        <f aca="false">D359*SIN(PI()*E359/180)/$M$9</f>
        <v>#DIV/0!</v>
      </c>
      <c r="K359" s="7"/>
      <c r="P359" s="13" t="e">
        <f aca="false">IF(ISNUMBER(A359),A359*$M$6,NA())</f>
        <v>#N/A</v>
      </c>
      <c r="Q359" s="14" t="e">
        <f aca="false">$J359</f>
        <v>#DIV/0!</v>
      </c>
      <c r="R359" s="13"/>
      <c r="S359" s="15" t="e">
        <f aca="false">SQRT(1-(R359/Q359))</f>
        <v>#DIV/0!</v>
      </c>
    </row>
    <row r="360" customFormat="false" ht="14.2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J360" s="7" t="e">
        <f aca="false">D360*SIN(PI()*E360/180)/$M$9</f>
        <v>#DIV/0!</v>
      </c>
      <c r="K360" s="7"/>
      <c r="P360" s="13" t="e">
        <f aca="false">IF(ISNUMBER(A360),A360*$M$6,NA())</f>
        <v>#N/A</v>
      </c>
      <c r="Q360" s="14" t="e">
        <f aca="false">$J360</f>
        <v>#DIV/0!</v>
      </c>
      <c r="R360" s="13"/>
      <c r="S360" s="15" t="e">
        <f aca="false">SQRT(1-(R360/Q360))</f>
        <v>#DIV/0!</v>
      </c>
    </row>
    <row r="361" customFormat="false" ht="14.2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J361" s="7" t="e">
        <f aca="false">D361*SIN(PI()*E361/180)/$M$9</f>
        <v>#DIV/0!</v>
      </c>
      <c r="K361" s="7"/>
      <c r="P361" s="13" t="e">
        <f aca="false">IF(ISNUMBER(A361),A361*$M$6,NA())</f>
        <v>#N/A</v>
      </c>
      <c r="Q361" s="14" t="e">
        <f aca="false">$J361</f>
        <v>#DIV/0!</v>
      </c>
      <c r="R361" s="13"/>
      <c r="S361" s="15" t="e">
        <f aca="false">SQRT(1-(R361/Q361))</f>
        <v>#DIV/0!</v>
      </c>
    </row>
    <row r="362" customFormat="false" ht="14.2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J362" s="7" t="e">
        <f aca="false">D362*SIN(PI()*E362/180)/$M$9</f>
        <v>#DIV/0!</v>
      </c>
      <c r="K362" s="7"/>
      <c r="P362" s="13" t="e">
        <f aca="false">IF(ISNUMBER(A362),A362*$M$6,NA())</f>
        <v>#N/A</v>
      </c>
      <c r="Q362" s="14" t="e">
        <f aca="false">$J362</f>
        <v>#DIV/0!</v>
      </c>
      <c r="R362" s="13"/>
      <c r="S362" s="15" t="e">
        <f aca="false">SQRT(1-(R362/Q362))</f>
        <v>#DIV/0!</v>
      </c>
    </row>
    <row r="363" customFormat="false" ht="14.2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J363" s="7" t="e">
        <f aca="false">D363*SIN(PI()*E363/180)/$M$9</f>
        <v>#DIV/0!</v>
      </c>
      <c r="K363" s="7"/>
      <c r="P363" s="13" t="e">
        <f aca="false">IF(ISNUMBER(A363),A363*$M$6,NA())</f>
        <v>#N/A</v>
      </c>
      <c r="Q363" s="14" t="e">
        <f aca="false">$J363</f>
        <v>#DIV/0!</v>
      </c>
      <c r="R363" s="13"/>
      <c r="S363" s="15" t="e">
        <f aca="false">SQRT(1-(R363/Q363))</f>
        <v>#DIV/0!</v>
      </c>
    </row>
    <row r="364" customFormat="false" ht="14.2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J364" s="7" t="e">
        <f aca="false">D364*SIN(PI()*E364/180)/$M$9</f>
        <v>#DIV/0!</v>
      </c>
      <c r="K364" s="7"/>
      <c r="P364" s="13" t="e">
        <f aca="false">IF(ISNUMBER(A364),A364*$M$6,NA())</f>
        <v>#N/A</v>
      </c>
      <c r="Q364" s="14" t="e">
        <f aca="false">$J364</f>
        <v>#DIV/0!</v>
      </c>
      <c r="R364" s="13"/>
      <c r="S364" s="15" t="e">
        <f aca="false">SQRT(1-(R364/Q364))</f>
        <v>#DIV/0!</v>
      </c>
    </row>
    <row r="365" customFormat="false" ht="14.2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J365" s="7" t="e">
        <f aca="false">D365*SIN(PI()*E365/180)/$M$9</f>
        <v>#DIV/0!</v>
      </c>
      <c r="K365" s="7"/>
      <c r="P365" s="13" t="e">
        <f aca="false">IF(ISNUMBER(A365),A365*$M$6,NA())</f>
        <v>#N/A</v>
      </c>
      <c r="Q365" s="14" t="e">
        <f aca="false">$J365</f>
        <v>#DIV/0!</v>
      </c>
      <c r="R365" s="13"/>
      <c r="S365" s="15" t="e">
        <f aca="false">SQRT(1-(R365/Q365))</f>
        <v>#DIV/0!</v>
      </c>
    </row>
    <row r="366" customFormat="false" ht="14.2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J366" s="7" t="e">
        <f aca="false">D366*SIN(PI()*E366/180)/$M$9</f>
        <v>#DIV/0!</v>
      </c>
      <c r="K366" s="7"/>
      <c r="P366" s="13" t="e">
        <f aca="false">IF(ISNUMBER(A366),A366*$M$6,NA())</f>
        <v>#N/A</v>
      </c>
      <c r="Q366" s="14" t="e">
        <f aca="false">$J366</f>
        <v>#DIV/0!</v>
      </c>
      <c r="R366" s="13"/>
      <c r="S366" s="15" t="e">
        <f aca="false">SQRT(1-(R366/Q366))</f>
        <v>#DIV/0!</v>
      </c>
    </row>
    <row r="367" customFormat="false" ht="14.2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J367" s="7" t="e">
        <f aca="false">D367*SIN(PI()*E367/180)/$M$9</f>
        <v>#DIV/0!</v>
      </c>
      <c r="K367" s="7"/>
      <c r="P367" s="13" t="e">
        <f aca="false">IF(ISNUMBER(A367),A367*$M$6,NA())</f>
        <v>#N/A</v>
      </c>
      <c r="Q367" s="14" t="e">
        <f aca="false">$J367</f>
        <v>#DIV/0!</v>
      </c>
      <c r="R367" s="13"/>
      <c r="S367" s="15" t="e">
        <f aca="false">SQRT(1-(R367/Q367))</f>
        <v>#DIV/0!</v>
      </c>
    </row>
    <row r="368" customFormat="false" ht="14.2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J368" s="7" t="e">
        <f aca="false">D368*SIN(PI()*E368/180)/$M$9</f>
        <v>#DIV/0!</v>
      </c>
      <c r="K368" s="7"/>
      <c r="P368" s="13" t="e">
        <f aca="false">IF(ISNUMBER(A368),A368*$M$6,NA())</f>
        <v>#N/A</v>
      </c>
      <c r="Q368" s="14" t="e">
        <f aca="false">$J368</f>
        <v>#DIV/0!</v>
      </c>
      <c r="R368" s="13"/>
      <c r="S368" s="15" t="e">
        <f aca="false">SQRT(1-(R368/Q368))</f>
        <v>#DIV/0!</v>
      </c>
    </row>
    <row r="369" customFormat="false" ht="14.2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J369" s="7" t="e">
        <f aca="false">D369*SIN(PI()*E369/180)/$M$9</f>
        <v>#DIV/0!</v>
      </c>
      <c r="K369" s="7"/>
      <c r="P369" s="13" t="e">
        <f aca="false">IF(ISNUMBER(A369),A369*$M$6,NA())</f>
        <v>#N/A</v>
      </c>
      <c r="Q369" s="14" t="e">
        <f aca="false">$J369</f>
        <v>#DIV/0!</v>
      </c>
      <c r="R369" s="13"/>
      <c r="S369" s="15" t="e">
        <f aca="false">SQRT(1-(R369/Q369))</f>
        <v>#DIV/0!</v>
      </c>
    </row>
    <row r="370" customFormat="false" ht="14.2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J370" s="7" t="e">
        <f aca="false">D370*SIN(PI()*E370/180)/$M$9</f>
        <v>#DIV/0!</v>
      </c>
      <c r="K370" s="7"/>
      <c r="P370" s="13" t="e">
        <f aca="false">IF(ISNUMBER(A370),A370*$M$6,NA())</f>
        <v>#N/A</v>
      </c>
      <c r="Q370" s="14" t="e">
        <f aca="false">$J370</f>
        <v>#DIV/0!</v>
      </c>
      <c r="R370" s="13"/>
      <c r="S370" s="15" t="e">
        <f aca="false">SQRT(1-(R370/Q370))</f>
        <v>#DIV/0!</v>
      </c>
    </row>
    <row r="371" customFormat="false" ht="14.2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J371" s="7" t="e">
        <f aca="false">D371*SIN(PI()*E371/180)/$M$9</f>
        <v>#DIV/0!</v>
      </c>
      <c r="K371" s="7"/>
      <c r="P371" s="13" t="e">
        <f aca="false">IF(ISNUMBER(A371),A371*$M$6,NA())</f>
        <v>#N/A</v>
      </c>
      <c r="Q371" s="14" t="e">
        <f aca="false">$J371</f>
        <v>#DIV/0!</v>
      </c>
      <c r="R371" s="13"/>
      <c r="S371" s="15" t="e">
        <f aca="false">SQRT(1-(R371/Q371))</f>
        <v>#DIV/0!</v>
      </c>
    </row>
    <row r="372" customFormat="false" ht="14.2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J372" s="7" t="e">
        <f aca="false">D372*SIN(PI()*E372/180)/$M$9</f>
        <v>#DIV/0!</v>
      </c>
      <c r="K372" s="7"/>
      <c r="P372" s="13" t="e">
        <f aca="false">IF(ISNUMBER(A372),A372*$M$6,NA())</f>
        <v>#N/A</v>
      </c>
      <c r="Q372" s="14" t="e">
        <f aca="false">$J372</f>
        <v>#DIV/0!</v>
      </c>
      <c r="R372" s="13"/>
      <c r="S372" s="15" t="e">
        <f aca="false">SQRT(1-(R372/Q372))</f>
        <v>#DIV/0!</v>
      </c>
    </row>
    <row r="373" customFormat="false" ht="14.2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J373" s="7" t="e">
        <f aca="false">D373*SIN(PI()*E373/180)/$M$9</f>
        <v>#DIV/0!</v>
      </c>
      <c r="K373" s="7"/>
      <c r="P373" s="13" t="e">
        <f aca="false">IF(ISNUMBER(A373),A373*$M$6,NA())</f>
        <v>#N/A</v>
      </c>
      <c r="Q373" s="14" t="e">
        <f aca="false">$J373</f>
        <v>#DIV/0!</v>
      </c>
      <c r="R373" s="13"/>
      <c r="S373" s="15" t="e">
        <f aca="false">SQRT(1-(R373/Q373))</f>
        <v>#DIV/0!</v>
      </c>
    </row>
    <row r="374" customFormat="false" ht="14.2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J374" s="7" t="e">
        <f aca="false">D374*SIN(PI()*E374/180)/$M$9</f>
        <v>#DIV/0!</v>
      </c>
      <c r="K374" s="7"/>
      <c r="P374" s="13" t="e">
        <f aca="false">IF(ISNUMBER(A374),A374*$M$6,NA())</f>
        <v>#N/A</v>
      </c>
      <c r="Q374" s="14" t="e">
        <f aca="false">$J374</f>
        <v>#DIV/0!</v>
      </c>
      <c r="R374" s="13"/>
      <c r="S374" s="15" t="e">
        <f aca="false">SQRT(1-(R374/Q374))</f>
        <v>#DIV/0!</v>
      </c>
    </row>
    <row r="375" customFormat="false" ht="14.2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J375" s="7" t="e">
        <f aca="false">D375*SIN(PI()*E375/180)/$M$9</f>
        <v>#DIV/0!</v>
      </c>
      <c r="K375" s="7"/>
      <c r="P375" s="13" t="e">
        <f aca="false">IF(ISNUMBER(A375),A375*$M$6,NA())</f>
        <v>#N/A</v>
      </c>
      <c r="Q375" s="14" t="e">
        <f aca="false">$J375</f>
        <v>#DIV/0!</v>
      </c>
      <c r="R375" s="13"/>
      <c r="S375" s="15" t="e">
        <f aca="false">SQRT(1-(R375/Q375))</f>
        <v>#DIV/0!</v>
      </c>
    </row>
    <row r="376" customFormat="false" ht="14.2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J376" s="7" t="e">
        <f aca="false">D376*SIN(PI()*E376/180)/$M$9</f>
        <v>#DIV/0!</v>
      </c>
      <c r="K376" s="7"/>
      <c r="P376" s="13" t="e">
        <f aca="false">IF(ISNUMBER(A376),A376*$M$6,NA())</f>
        <v>#N/A</v>
      </c>
      <c r="Q376" s="14" t="e">
        <f aca="false">$J376</f>
        <v>#DIV/0!</v>
      </c>
      <c r="R376" s="13"/>
      <c r="S376" s="15" t="e">
        <f aca="false">SQRT(1-(R376/Q376))</f>
        <v>#DIV/0!</v>
      </c>
    </row>
    <row r="377" customFormat="false" ht="14.2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J377" s="7" t="e">
        <f aca="false">D377*SIN(PI()*E377/180)/$M$9</f>
        <v>#DIV/0!</v>
      </c>
      <c r="K377" s="7"/>
      <c r="P377" s="13" t="e">
        <f aca="false">IF(ISNUMBER(A377),A377*$M$6,NA())</f>
        <v>#N/A</v>
      </c>
      <c r="Q377" s="14" t="e">
        <f aca="false">$J377</f>
        <v>#DIV/0!</v>
      </c>
      <c r="R377" s="13"/>
      <c r="S377" s="15" t="e">
        <f aca="false">SQRT(1-(R377/Q377))</f>
        <v>#DIV/0!</v>
      </c>
    </row>
    <row r="378" customFormat="false" ht="14.2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J378" s="7" t="e">
        <f aca="false">D378*SIN(PI()*E378/180)/$M$9</f>
        <v>#DIV/0!</v>
      </c>
      <c r="K378" s="7"/>
      <c r="P378" s="13" t="e">
        <f aca="false">IF(ISNUMBER(A378),A378*$M$6,NA())</f>
        <v>#N/A</v>
      </c>
      <c r="Q378" s="14" t="e">
        <f aca="false">$J378</f>
        <v>#DIV/0!</v>
      </c>
      <c r="R378" s="13"/>
      <c r="S378" s="15" t="e">
        <f aca="false">SQRT(1-(R378/Q378))</f>
        <v>#DIV/0!</v>
      </c>
    </row>
    <row r="379" customFormat="false" ht="14.2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J379" s="7" t="e">
        <f aca="false">D379*SIN(PI()*E379/180)/$M$9</f>
        <v>#DIV/0!</v>
      </c>
      <c r="K379" s="7"/>
      <c r="P379" s="13" t="e">
        <f aca="false">IF(ISNUMBER(A379),A379*$M$6,NA())</f>
        <v>#N/A</v>
      </c>
      <c r="Q379" s="14" t="e">
        <f aca="false">$J379</f>
        <v>#DIV/0!</v>
      </c>
      <c r="R379" s="13"/>
      <c r="S379" s="15" t="e">
        <f aca="false">SQRT(1-(R379/Q379))</f>
        <v>#DIV/0!</v>
      </c>
    </row>
    <row r="380" customFormat="false" ht="14.2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J380" s="7" t="e">
        <f aca="false">D380*SIN(PI()*E380/180)/$M$9</f>
        <v>#DIV/0!</v>
      </c>
      <c r="K380" s="7"/>
      <c r="P380" s="13" t="e">
        <f aca="false">IF(ISNUMBER(A380),A380*$M$6,NA())</f>
        <v>#N/A</v>
      </c>
      <c r="Q380" s="14" t="e">
        <f aca="false">$J380</f>
        <v>#DIV/0!</v>
      </c>
      <c r="R380" s="13"/>
      <c r="S380" s="15" t="e">
        <f aca="false">SQRT(1-(R380/Q380))</f>
        <v>#DIV/0!</v>
      </c>
    </row>
    <row r="381" customFormat="false" ht="14.2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J381" s="7" t="e">
        <f aca="false">D381*SIN(PI()*E381/180)/$M$9</f>
        <v>#DIV/0!</v>
      </c>
      <c r="K381" s="7"/>
      <c r="P381" s="13" t="e">
        <f aca="false">IF(ISNUMBER(A381),A381*$M$6,NA())</f>
        <v>#N/A</v>
      </c>
      <c r="Q381" s="14" t="e">
        <f aca="false">$J381</f>
        <v>#DIV/0!</v>
      </c>
      <c r="R381" s="13"/>
      <c r="S381" s="15" t="e">
        <f aca="false">SQRT(1-(R381/Q381))</f>
        <v>#DIV/0!</v>
      </c>
    </row>
    <row r="382" customFormat="false" ht="14.2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J382" s="7" t="e">
        <f aca="false">D382*SIN(PI()*E382/180)/$M$9</f>
        <v>#DIV/0!</v>
      </c>
      <c r="K382" s="7"/>
      <c r="P382" s="13" t="e">
        <f aca="false">IF(ISNUMBER(A382),A382*$M$6,NA())</f>
        <v>#N/A</v>
      </c>
      <c r="Q382" s="14" t="e">
        <f aca="false">$J382</f>
        <v>#DIV/0!</v>
      </c>
      <c r="R382" s="13"/>
      <c r="S382" s="15" t="e">
        <f aca="false">SQRT(1-(R382/Q382))</f>
        <v>#DIV/0!</v>
      </c>
    </row>
    <row r="383" customFormat="false" ht="14.2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J383" s="7" t="e">
        <f aca="false">D383*SIN(PI()*E383/180)/$M$9</f>
        <v>#DIV/0!</v>
      </c>
      <c r="K383" s="7"/>
      <c r="P383" s="13" t="e">
        <f aca="false">IF(ISNUMBER(A383),A383*$M$6,NA())</f>
        <v>#N/A</v>
      </c>
      <c r="Q383" s="14" t="e">
        <f aca="false">$J383</f>
        <v>#DIV/0!</v>
      </c>
      <c r="R383" s="13"/>
      <c r="S383" s="15" t="e">
        <f aca="false">SQRT(1-(R383/Q383))</f>
        <v>#DIV/0!</v>
      </c>
    </row>
    <row r="384" customFormat="false" ht="14.2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J384" s="7" t="e">
        <f aca="false">D384*SIN(PI()*E384/180)/$M$9</f>
        <v>#DIV/0!</v>
      </c>
      <c r="K384" s="7"/>
      <c r="P384" s="13" t="e">
        <f aca="false">IF(ISNUMBER(A384),A384*$M$6,NA())</f>
        <v>#N/A</v>
      </c>
      <c r="Q384" s="14" t="e">
        <f aca="false">$J384</f>
        <v>#DIV/0!</v>
      </c>
      <c r="R384" s="13"/>
      <c r="S384" s="15" t="e">
        <f aca="false">SQRT(1-(R384/Q384))</f>
        <v>#DIV/0!</v>
      </c>
    </row>
    <row r="385" customFormat="false" ht="14.2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J385" s="7" t="e">
        <f aca="false">D385*SIN(PI()*E385/180)/$M$9</f>
        <v>#DIV/0!</v>
      </c>
      <c r="K385" s="7"/>
      <c r="P385" s="13" t="e">
        <f aca="false">IF(ISNUMBER(A385),A385*$M$6,NA())</f>
        <v>#N/A</v>
      </c>
      <c r="Q385" s="14" t="e">
        <f aca="false">$J385</f>
        <v>#DIV/0!</v>
      </c>
      <c r="R385" s="13"/>
      <c r="S385" s="15" t="e">
        <f aca="false">SQRT(1-(R385/Q385))</f>
        <v>#DIV/0!</v>
      </c>
    </row>
    <row r="386" customFormat="false" ht="14.2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J386" s="7" t="e">
        <f aca="false">D386*SIN(PI()*E386/180)/$M$9</f>
        <v>#DIV/0!</v>
      </c>
      <c r="K386" s="7"/>
      <c r="P386" s="13" t="e">
        <f aca="false">IF(ISNUMBER(A386),A386*$M$6,NA())</f>
        <v>#N/A</v>
      </c>
      <c r="Q386" s="14" t="e">
        <f aca="false">$J386</f>
        <v>#DIV/0!</v>
      </c>
      <c r="R386" s="13"/>
      <c r="S386" s="15" t="e">
        <f aca="false">SQRT(1-(R386/Q386))</f>
        <v>#DIV/0!</v>
      </c>
    </row>
    <row r="387" customFormat="false" ht="14.2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J387" s="7" t="e">
        <f aca="false">D387*SIN(PI()*E387/180)/$M$9</f>
        <v>#DIV/0!</v>
      </c>
      <c r="K387" s="7"/>
      <c r="P387" s="13" t="e">
        <f aca="false">IF(ISNUMBER(A387),A387*$M$6,NA())</f>
        <v>#N/A</v>
      </c>
      <c r="Q387" s="14" t="e">
        <f aca="false">$J387</f>
        <v>#DIV/0!</v>
      </c>
      <c r="R387" s="13"/>
      <c r="S387" s="15" t="e">
        <f aca="false">SQRT(1-(R387/Q387))</f>
        <v>#DIV/0!</v>
      </c>
    </row>
    <row r="388" customFormat="false" ht="14.2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J388" s="7" t="e">
        <f aca="false">D388*SIN(PI()*E388/180)/$M$9</f>
        <v>#DIV/0!</v>
      </c>
      <c r="K388" s="7"/>
      <c r="P388" s="13" t="e">
        <f aca="false">IF(ISNUMBER(A388),A388*$M$6,NA())</f>
        <v>#N/A</v>
      </c>
      <c r="Q388" s="14" t="e">
        <f aca="false">$J388</f>
        <v>#DIV/0!</v>
      </c>
      <c r="R388" s="13"/>
      <c r="S388" s="15" t="e">
        <f aca="false">SQRT(1-(R388/Q388))</f>
        <v>#DIV/0!</v>
      </c>
    </row>
    <row r="389" customFormat="false" ht="14.2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J389" s="7" t="e">
        <f aca="false">D389*SIN(PI()*E389/180)/$M$9</f>
        <v>#DIV/0!</v>
      </c>
      <c r="K389" s="7"/>
      <c r="P389" s="13" t="e">
        <f aca="false">IF(ISNUMBER(A389),A389*$M$6,NA())</f>
        <v>#N/A</v>
      </c>
      <c r="Q389" s="14" t="e">
        <f aca="false">$J389</f>
        <v>#DIV/0!</v>
      </c>
      <c r="R389" s="13"/>
      <c r="S389" s="15" t="e">
        <f aca="false">SQRT(1-(R389/Q389))</f>
        <v>#DIV/0!</v>
      </c>
    </row>
    <row r="390" customFormat="false" ht="14.2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J390" s="7" t="e">
        <f aca="false">D390*SIN(PI()*E390/180)/$M$9</f>
        <v>#DIV/0!</v>
      </c>
      <c r="K390" s="7"/>
      <c r="P390" s="13" t="e">
        <f aca="false">IF(ISNUMBER(A390),A390*$M$6,NA())</f>
        <v>#N/A</v>
      </c>
      <c r="Q390" s="14" t="e">
        <f aca="false">$J390</f>
        <v>#DIV/0!</v>
      </c>
      <c r="R390" s="13"/>
      <c r="S390" s="15" t="e">
        <f aca="false">SQRT(1-(R390/Q390))</f>
        <v>#DIV/0!</v>
      </c>
    </row>
    <row r="391" customFormat="false" ht="14.2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J391" s="7" t="e">
        <f aca="false">D391*SIN(PI()*E391/180)/$M$9</f>
        <v>#DIV/0!</v>
      </c>
      <c r="K391" s="7"/>
      <c r="P391" s="13" t="e">
        <f aca="false">IF(ISNUMBER(A391),A391*$M$6,NA())</f>
        <v>#N/A</v>
      </c>
      <c r="Q391" s="14" t="e">
        <f aca="false">$J391</f>
        <v>#DIV/0!</v>
      </c>
      <c r="R391" s="13"/>
      <c r="S391" s="15" t="e">
        <f aca="false">SQRT(1-(R391/Q391))</f>
        <v>#DIV/0!</v>
      </c>
    </row>
    <row r="392" customFormat="false" ht="14.2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J392" s="7" t="e">
        <f aca="false">D392*SIN(PI()*E392/180)/$M$9</f>
        <v>#DIV/0!</v>
      </c>
      <c r="K392" s="7"/>
      <c r="P392" s="13" t="e">
        <f aca="false">IF(ISNUMBER(A392),A392*$M$6,NA())</f>
        <v>#N/A</v>
      </c>
      <c r="Q392" s="14" t="e">
        <f aca="false">$J392</f>
        <v>#DIV/0!</v>
      </c>
      <c r="R392" s="13"/>
      <c r="S392" s="15" t="e">
        <f aca="false">SQRT(1-(R392/Q392))</f>
        <v>#DIV/0!</v>
      </c>
    </row>
    <row r="393" customFormat="false" ht="14.2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J393" s="7" t="e">
        <f aca="false">D393*SIN(PI()*E393/180)/$M$9</f>
        <v>#DIV/0!</v>
      </c>
      <c r="K393" s="7"/>
      <c r="P393" s="13" t="e">
        <f aca="false">IF(ISNUMBER(A393),A393*$M$6,NA())</f>
        <v>#N/A</v>
      </c>
      <c r="Q393" s="14" t="e">
        <f aca="false">$J393</f>
        <v>#DIV/0!</v>
      </c>
      <c r="R393" s="13"/>
      <c r="S393" s="15" t="e">
        <f aca="false">SQRT(1-(R393/Q393))</f>
        <v>#DIV/0!</v>
      </c>
    </row>
    <row r="394" customFormat="false" ht="14.2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J394" s="7" t="e">
        <f aca="false">D394*SIN(PI()*E394/180)/$M$9</f>
        <v>#DIV/0!</v>
      </c>
      <c r="K394" s="7"/>
      <c r="P394" s="13" t="e">
        <f aca="false">IF(ISNUMBER(A394),A394*$M$6,NA())</f>
        <v>#N/A</v>
      </c>
      <c r="Q394" s="14" t="e">
        <f aca="false">$J394</f>
        <v>#DIV/0!</v>
      </c>
      <c r="R394" s="13"/>
      <c r="S394" s="15" t="e">
        <f aca="false">SQRT(1-(R394/Q394))</f>
        <v>#DIV/0!</v>
      </c>
    </row>
    <row r="395" customFormat="false" ht="14.2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J395" s="7" t="e">
        <f aca="false">D395*SIN(PI()*E395/180)/$M$9</f>
        <v>#DIV/0!</v>
      </c>
      <c r="K395" s="7"/>
      <c r="P395" s="13" t="e">
        <f aca="false">IF(ISNUMBER(A395),A395*$M$6,NA())</f>
        <v>#N/A</v>
      </c>
      <c r="Q395" s="14" t="e">
        <f aca="false">$J395</f>
        <v>#DIV/0!</v>
      </c>
      <c r="R395" s="13"/>
      <c r="S395" s="15" t="e">
        <f aca="false">SQRT(1-(R395/Q395))</f>
        <v>#DIV/0!</v>
      </c>
    </row>
    <row r="396" customFormat="false" ht="14.2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J396" s="7" t="e">
        <f aca="false">D396*SIN(PI()*E396/180)/$M$9</f>
        <v>#DIV/0!</v>
      </c>
      <c r="K396" s="7"/>
      <c r="P396" s="13" t="e">
        <f aca="false">IF(ISNUMBER(A396),A396*$M$6,NA())</f>
        <v>#N/A</v>
      </c>
      <c r="Q396" s="14" t="e">
        <f aca="false">$J396</f>
        <v>#DIV/0!</v>
      </c>
      <c r="R396" s="13"/>
      <c r="S396" s="15" t="e">
        <f aca="false">SQRT(1-(R396/Q396))</f>
        <v>#DIV/0!</v>
      </c>
    </row>
    <row r="397" customFormat="false" ht="14.2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J397" s="7" t="e">
        <f aca="false">D397*SIN(PI()*E397/180)/$M$9</f>
        <v>#DIV/0!</v>
      </c>
      <c r="K397" s="7"/>
      <c r="P397" s="13" t="e">
        <f aca="false">IF(ISNUMBER(A397),A397*$M$6,NA())</f>
        <v>#N/A</v>
      </c>
      <c r="Q397" s="14" t="e">
        <f aca="false">$J397</f>
        <v>#DIV/0!</v>
      </c>
      <c r="R397" s="13"/>
      <c r="S397" s="15" t="e">
        <f aca="false">SQRT(1-(R397/Q397))</f>
        <v>#DIV/0!</v>
      </c>
    </row>
    <row r="398" customFormat="false" ht="14.2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J398" s="7" t="e">
        <f aca="false">D398*SIN(PI()*E398/180)/$M$9</f>
        <v>#DIV/0!</v>
      </c>
      <c r="K398" s="7"/>
      <c r="P398" s="13" t="e">
        <f aca="false">IF(ISNUMBER(A398),A398*$M$6,NA())</f>
        <v>#N/A</v>
      </c>
      <c r="Q398" s="14" t="e">
        <f aca="false">$J398</f>
        <v>#DIV/0!</v>
      </c>
      <c r="R398" s="13"/>
      <c r="S398" s="15" t="e">
        <f aca="false">SQRT(1-(R398/Q398))</f>
        <v>#DIV/0!</v>
      </c>
    </row>
    <row r="399" customFormat="false" ht="14.2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J399" s="7" t="e">
        <f aca="false">D399*SIN(PI()*E399/180)/$M$9</f>
        <v>#DIV/0!</v>
      </c>
      <c r="K399" s="7"/>
      <c r="P399" s="13" t="e">
        <f aca="false">IF(ISNUMBER(A399),A399*$M$6,NA())</f>
        <v>#N/A</v>
      </c>
      <c r="Q399" s="14" t="e">
        <f aca="false">$J399</f>
        <v>#DIV/0!</v>
      </c>
      <c r="R399" s="13"/>
      <c r="S399" s="15" t="e">
        <f aca="false">SQRT(1-(R399/Q399))</f>
        <v>#DIV/0!</v>
      </c>
    </row>
    <row r="400" customFormat="false" ht="14.2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J400" s="7" t="e">
        <f aca="false">D400*SIN(PI()*E400/180)/$M$9</f>
        <v>#DIV/0!</v>
      </c>
      <c r="K400" s="7"/>
      <c r="P400" s="13" t="e">
        <f aca="false">IF(ISNUMBER(A400),A400*$M$6,NA())</f>
        <v>#N/A</v>
      </c>
      <c r="Q400" s="14" t="e">
        <f aca="false">$J400</f>
        <v>#DIV/0!</v>
      </c>
      <c r="R400" s="13"/>
      <c r="S400" s="15" t="e">
        <f aca="false">SQRT(1-(R400/Q400))</f>
        <v>#DIV/0!</v>
      </c>
    </row>
    <row r="401" customFormat="false" ht="14.2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J401" s="7" t="e">
        <f aca="false">D401*SIN(PI()*E401/180)/$M$9</f>
        <v>#DIV/0!</v>
      </c>
      <c r="K401" s="7"/>
      <c r="P401" s="13" t="e">
        <f aca="false">IF(ISNUMBER(A401),A401*$M$6,NA())</f>
        <v>#N/A</v>
      </c>
      <c r="Q401" s="14" t="e">
        <f aca="false">$J401</f>
        <v>#DIV/0!</v>
      </c>
      <c r="R401" s="13"/>
      <c r="S401" s="15" t="e">
        <f aca="false">SQRT(1-(R401/Q401))</f>
        <v>#DIV/0!</v>
      </c>
    </row>
    <row r="402" customFormat="false" ht="14.2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J402" s="7" t="e">
        <f aca="false">D402*SIN(PI()*E402/180)/$M$9</f>
        <v>#DIV/0!</v>
      </c>
      <c r="K402" s="7"/>
      <c r="P402" s="13" t="e">
        <f aca="false">IF(ISNUMBER(A402),A402*$M$6,NA())</f>
        <v>#N/A</v>
      </c>
      <c r="Q402" s="14" t="e">
        <f aca="false">$J402</f>
        <v>#DIV/0!</v>
      </c>
      <c r="R402" s="13"/>
      <c r="S402" s="15" t="e">
        <f aca="false">SQRT(1-(R402/Q402))</f>
        <v>#DIV/0!</v>
      </c>
    </row>
    <row r="403" customFormat="false" ht="14.2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J403" s="7" t="e">
        <f aca="false">D403*SIN(PI()*E403/180)/$M$9</f>
        <v>#DIV/0!</v>
      </c>
      <c r="K403" s="7"/>
      <c r="P403" s="13" t="e">
        <f aca="false">IF(ISNUMBER(A403),A403*$M$6,NA())</f>
        <v>#N/A</v>
      </c>
      <c r="Q403" s="14" t="e">
        <f aca="false">$J403</f>
        <v>#DIV/0!</v>
      </c>
      <c r="R403" s="13"/>
      <c r="S403" s="15" t="e">
        <f aca="false">SQRT(1-(R403/Q403))</f>
        <v>#DIV/0!</v>
      </c>
    </row>
    <row r="404" customFormat="false" ht="14.2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J404" s="7" t="e">
        <f aca="false">D404*SIN(PI()*E404/180)/$M$9</f>
        <v>#DIV/0!</v>
      </c>
      <c r="K404" s="7"/>
      <c r="P404" s="13" t="e">
        <f aca="false">IF(ISNUMBER(A404),A404*$M$6,NA())</f>
        <v>#N/A</v>
      </c>
      <c r="Q404" s="14" t="e">
        <f aca="false">$J404</f>
        <v>#DIV/0!</v>
      </c>
      <c r="R404" s="13"/>
      <c r="S404" s="15" t="e">
        <f aca="false">SQRT(1-(R404/Q404))</f>
        <v>#DIV/0!</v>
      </c>
    </row>
    <row r="405" customFormat="false" ht="14.2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J405" s="7" t="e">
        <f aca="false">D405*SIN(PI()*E405/180)/$M$9</f>
        <v>#DIV/0!</v>
      </c>
      <c r="K405" s="7"/>
      <c r="P405" s="13" t="e">
        <f aca="false">IF(ISNUMBER(A405),A405*$M$6,NA())</f>
        <v>#N/A</v>
      </c>
      <c r="Q405" s="14" t="e">
        <f aca="false">$J405</f>
        <v>#DIV/0!</v>
      </c>
      <c r="R405" s="13"/>
      <c r="S405" s="15" t="e">
        <f aca="false">SQRT(1-(R405/Q405))</f>
        <v>#DIV/0!</v>
      </c>
    </row>
    <row r="406" customFormat="false" ht="14.2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J406" s="7" t="e">
        <f aca="false">D406*SIN(PI()*E406/180)/$M$9</f>
        <v>#DIV/0!</v>
      </c>
      <c r="K406" s="7"/>
      <c r="P406" s="13" t="e">
        <f aca="false">IF(ISNUMBER(A406),A406*$M$6,NA())</f>
        <v>#N/A</v>
      </c>
      <c r="Q406" s="14" t="e">
        <f aca="false">$J406</f>
        <v>#DIV/0!</v>
      </c>
      <c r="R406" s="13"/>
      <c r="S406" s="15" t="e">
        <f aca="false">SQRT(1-(R406/Q406))</f>
        <v>#DIV/0!</v>
      </c>
    </row>
    <row r="407" customFormat="false" ht="14.2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J407" s="7" t="e">
        <f aca="false">D407*SIN(PI()*E407/180)/$M$9</f>
        <v>#DIV/0!</v>
      </c>
      <c r="K407" s="7"/>
      <c r="P407" s="13" t="e">
        <f aca="false">IF(ISNUMBER(A407),A407*$M$6,NA())</f>
        <v>#N/A</v>
      </c>
      <c r="Q407" s="14" t="e">
        <f aca="false">$J407</f>
        <v>#DIV/0!</v>
      </c>
      <c r="R407" s="13"/>
      <c r="S407" s="15" t="e">
        <f aca="false">SQRT(1-(R407/Q407))</f>
        <v>#DIV/0!</v>
      </c>
    </row>
    <row r="408" customFormat="false" ht="14.2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J408" s="7" t="e">
        <f aca="false">D408*SIN(PI()*E408/180)/$M$9</f>
        <v>#DIV/0!</v>
      </c>
      <c r="K408" s="7"/>
      <c r="P408" s="13" t="e">
        <f aca="false">IF(ISNUMBER(A408),A408*$M$6,NA())</f>
        <v>#N/A</v>
      </c>
      <c r="Q408" s="14" t="e">
        <f aca="false">$J408</f>
        <v>#DIV/0!</v>
      </c>
      <c r="R408" s="13"/>
      <c r="S408" s="15" t="e">
        <f aca="false">SQRT(1-(R408/Q408))</f>
        <v>#DIV/0!</v>
      </c>
    </row>
    <row r="409" customFormat="false" ht="14.2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J409" s="7" t="e">
        <f aca="false">D409*SIN(PI()*E409/180)/$M$9</f>
        <v>#DIV/0!</v>
      </c>
      <c r="K409" s="7"/>
      <c r="P409" s="13" t="e">
        <f aca="false">IF(ISNUMBER(A409),A409*$M$6,NA())</f>
        <v>#N/A</v>
      </c>
      <c r="Q409" s="14" t="e">
        <f aca="false">$J409</f>
        <v>#DIV/0!</v>
      </c>
      <c r="R409" s="13"/>
      <c r="S409" s="15" t="e">
        <f aca="false">SQRT(1-(R409/Q409))</f>
        <v>#DIV/0!</v>
      </c>
    </row>
    <row r="410" customFormat="false" ht="14.2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J410" s="7" t="e">
        <f aca="false">D410*SIN(PI()*E410/180)/$M$9</f>
        <v>#DIV/0!</v>
      </c>
      <c r="K410" s="7"/>
      <c r="P410" s="13" t="e">
        <f aca="false">IF(ISNUMBER(A410),A410*$M$6,NA())</f>
        <v>#N/A</v>
      </c>
      <c r="Q410" s="14" t="e">
        <f aca="false">$J410</f>
        <v>#DIV/0!</v>
      </c>
      <c r="R410" s="13"/>
      <c r="S410" s="15" t="e">
        <f aca="false">SQRT(1-(R410/Q410))</f>
        <v>#DIV/0!</v>
      </c>
    </row>
    <row r="411" customFormat="false" ht="14.2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J411" s="7" t="e">
        <f aca="false">D411*SIN(PI()*E411/180)/$M$9</f>
        <v>#DIV/0!</v>
      </c>
      <c r="K411" s="7"/>
      <c r="P411" s="13" t="e">
        <f aca="false">IF(ISNUMBER(A411),A411*$M$6,NA())</f>
        <v>#N/A</v>
      </c>
      <c r="Q411" s="14" t="e">
        <f aca="false">$J411</f>
        <v>#DIV/0!</v>
      </c>
      <c r="R411" s="13"/>
      <c r="S411" s="15" t="e">
        <f aca="false">SQRT(1-(R411/Q411))</f>
        <v>#DIV/0!</v>
      </c>
    </row>
    <row r="412" customFormat="false" ht="14.2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J412" s="7" t="e">
        <f aca="false">D412*SIN(PI()*E412/180)/$M$9</f>
        <v>#DIV/0!</v>
      </c>
      <c r="K412" s="7"/>
      <c r="P412" s="13" t="e">
        <f aca="false">IF(ISNUMBER(A412),A412*$M$6,NA())</f>
        <v>#N/A</v>
      </c>
      <c r="Q412" s="14" t="e">
        <f aca="false">$J412</f>
        <v>#DIV/0!</v>
      </c>
      <c r="R412" s="13"/>
      <c r="S412" s="15" t="e">
        <f aca="false">SQRT(1-(R412/Q412))</f>
        <v>#DIV/0!</v>
      </c>
    </row>
    <row r="413" customFormat="false" ht="14.2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J413" s="7" t="e">
        <f aca="false">D413*SIN(PI()*E413/180)/$M$9</f>
        <v>#DIV/0!</v>
      </c>
      <c r="K413" s="7"/>
      <c r="P413" s="13" t="e">
        <f aca="false">IF(ISNUMBER(A413),A413*$M$6,NA())</f>
        <v>#N/A</v>
      </c>
      <c r="Q413" s="14" t="e">
        <f aca="false">$J413</f>
        <v>#DIV/0!</v>
      </c>
      <c r="R413" s="13"/>
      <c r="S413" s="15" t="e">
        <f aca="false">SQRT(1-(R413/Q413))</f>
        <v>#DIV/0!</v>
      </c>
    </row>
    <row r="414" customFormat="false" ht="14.2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J414" s="7" t="e">
        <f aca="false">D414*SIN(PI()*E414/180)/$M$9</f>
        <v>#DIV/0!</v>
      </c>
      <c r="K414" s="7"/>
      <c r="P414" s="13" t="e">
        <f aca="false">IF(ISNUMBER(A414),A414*$M$6,NA())</f>
        <v>#N/A</v>
      </c>
      <c r="Q414" s="14" t="e">
        <f aca="false">$J414</f>
        <v>#DIV/0!</v>
      </c>
      <c r="R414" s="13"/>
      <c r="S414" s="15" t="e">
        <f aca="false">SQRT(1-(R414/Q414))</f>
        <v>#DIV/0!</v>
      </c>
    </row>
    <row r="415" customFormat="false" ht="14.2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J415" s="7" t="e">
        <f aca="false">D415*SIN(PI()*E415/180)/$M$9</f>
        <v>#DIV/0!</v>
      </c>
      <c r="K415" s="7"/>
      <c r="P415" s="13" t="e">
        <f aca="false">IF(ISNUMBER(A415),A415*$M$6,NA())</f>
        <v>#N/A</v>
      </c>
      <c r="Q415" s="14" t="e">
        <f aca="false">$J415</f>
        <v>#DIV/0!</v>
      </c>
      <c r="R415" s="13"/>
      <c r="S415" s="15" t="e">
        <f aca="false">SQRT(1-(R415/Q415))</f>
        <v>#DIV/0!</v>
      </c>
    </row>
    <row r="416" customFormat="false" ht="14.2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J416" s="7" t="e">
        <f aca="false">D416*SIN(PI()*E416/180)/$M$9</f>
        <v>#DIV/0!</v>
      </c>
      <c r="K416" s="7"/>
      <c r="P416" s="13" t="e">
        <f aca="false">IF(ISNUMBER(A416),A416*$M$6,NA())</f>
        <v>#N/A</v>
      </c>
      <c r="Q416" s="14" t="e">
        <f aca="false">$J416</f>
        <v>#DIV/0!</v>
      </c>
      <c r="R416" s="13"/>
      <c r="S416" s="15" t="e">
        <f aca="false">SQRT(1-(R416/Q416))</f>
        <v>#DIV/0!</v>
      </c>
    </row>
    <row r="417" customFormat="false" ht="14.2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J417" s="7" t="e">
        <f aca="false">D417*SIN(PI()*E417/180)/$M$9</f>
        <v>#DIV/0!</v>
      </c>
      <c r="K417" s="7"/>
      <c r="P417" s="13" t="e">
        <f aca="false">IF(ISNUMBER(A417),A417*$M$6,NA())</f>
        <v>#N/A</v>
      </c>
      <c r="Q417" s="14" t="e">
        <f aca="false">$J417</f>
        <v>#DIV/0!</v>
      </c>
      <c r="R417" s="13"/>
      <c r="S417" s="15" t="e">
        <f aca="false">SQRT(1-(R417/Q417))</f>
        <v>#DIV/0!</v>
      </c>
    </row>
    <row r="418" customFormat="false" ht="14.2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J418" s="7" t="e">
        <f aca="false">D418*SIN(PI()*E418/180)/$M$9</f>
        <v>#DIV/0!</v>
      </c>
      <c r="K418" s="7"/>
      <c r="P418" s="13" t="e">
        <f aca="false">IF(ISNUMBER(A418),A418*$M$6,NA())</f>
        <v>#N/A</v>
      </c>
      <c r="Q418" s="14" t="e">
        <f aca="false">$J418</f>
        <v>#DIV/0!</v>
      </c>
      <c r="R418" s="13"/>
      <c r="S418" s="15" t="e">
        <f aca="false">SQRT(1-(R418/Q418))</f>
        <v>#DIV/0!</v>
      </c>
    </row>
    <row r="419" customFormat="false" ht="14.2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J419" s="7" t="e">
        <f aca="false">D419*SIN(PI()*E419/180)/$M$9</f>
        <v>#DIV/0!</v>
      </c>
      <c r="K419" s="7"/>
      <c r="P419" s="13" t="e">
        <f aca="false">IF(ISNUMBER(A419),A419*$M$6,NA())</f>
        <v>#N/A</v>
      </c>
      <c r="Q419" s="14" t="e">
        <f aca="false">$J419</f>
        <v>#DIV/0!</v>
      </c>
      <c r="R419" s="13"/>
      <c r="S419" s="15" t="e">
        <f aca="false">SQRT(1-(R419/Q419))</f>
        <v>#DIV/0!</v>
      </c>
    </row>
    <row r="420" customFormat="false" ht="14.2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J420" s="7" t="e">
        <f aca="false">D420*SIN(PI()*E420/180)/$M$9</f>
        <v>#DIV/0!</v>
      </c>
      <c r="K420" s="7"/>
      <c r="P420" s="13" t="e">
        <f aca="false">IF(ISNUMBER(A420),A420*$M$6,NA())</f>
        <v>#N/A</v>
      </c>
      <c r="Q420" s="14" t="e">
        <f aca="false">$J420</f>
        <v>#DIV/0!</v>
      </c>
      <c r="R420" s="13"/>
      <c r="S420" s="15" t="e">
        <f aca="false">SQRT(1-(R420/Q420))</f>
        <v>#DIV/0!</v>
      </c>
    </row>
    <row r="421" customFormat="false" ht="14.2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J421" s="7" t="e">
        <f aca="false">D421*SIN(PI()*E421/180)/$M$9</f>
        <v>#DIV/0!</v>
      </c>
      <c r="K421" s="7"/>
      <c r="P421" s="13" t="e">
        <f aca="false">IF(ISNUMBER(A421),A421*$M$6,NA())</f>
        <v>#N/A</v>
      </c>
      <c r="Q421" s="14" t="e">
        <f aca="false">$J421</f>
        <v>#DIV/0!</v>
      </c>
      <c r="R421" s="13"/>
      <c r="S421" s="15" t="e">
        <f aca="false">SQRT(1-(R421/Q421))</f>
        <v>#DIV/0!</v>
      </c>
    </row>
    <row r="422" customFormat="false" ht="14.2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J422" s="7" t="e">
        <f aca="false">D422*SIN(PI()*E422/180)/$M$9</f>
        <v>#DIV/0!</v>
      </c>
      <c r="K422" s="7"/>
      <c r="P422" s="13" t="e">
        <f aca="false">IF(ISNUMBER(A422),A422*$M$6,NA())</f>
        <v>#N/A</v>
      </c>
      <c r="Q422" s="14" t="e">
        <f aca="false">$J422</f>
        <v>#DIV/0!</v>
      </c>
      <c r="R422" s="13"/>
      <c r="S422" s="15" t="e">
        <f aca="false">SQRT(1-(R422/Q422))</f>
        <v>#DIV/0!</v>
      </c>
    </row>
    <row r="423" customFormat="false" ht="14.2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J423" s="7" t="e">
        <f aca="false">D423*SIN(PI()*E423/180)/$M$9</f>
        <v>#DIV/0!</v>
      </c>
      <c r="K423" s="7"/>
      <c r="P423" s="13" t="e">
        <f aca="false">IF(ISNUMBER(A423),A423*$M$6,NA())</f>
        <v>#N/A</v>
      </c>
      <c r="Q423" s="14" t="e">
        <f aca="false">$J423</f>
        <v>#DIV/0!</v>
      </c>
      <c r="R423" s="13"/>
      <c r="S423" s="15" t="e">
        <f aca="false">SQRT(1-(R423/Q423))</f>
        <v>#DIV/0!</v>
      </c>
    </row>
    <row r="424" customFormat="false" ht="14.2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J424" s="7" t="e">
        <f aca="false">D424*SIN(PI()*E424/180)/$M$9</f>
        <v>#DIV/0!</v>
      </c>
      <c r="K424" s="7"/>
      <c r="P424" s="13" t="e">
        <f aca="false">IF(ISNUMBER(A424),A424*$M$6,NA())</f>
        <v>#N/A</v>
      </c>
      <c r="Q424" s="14" t="e">
        <f aca="false">$J424</f>
        <v>#DIV/0!</v>
      </c>
      <c r="R424" s="13"/>
      <c r="S424" s="15" t="e">
        <f aca="false">SQRT(1-(R424/Q424))</f>
        <v>#DIV/0!</v>
      </c>
    </row>
    <row r="425" customFormat="false" ht="14.2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J425" s="7" t="e">
        <f aca="false">D425*SIN(PI()*E425/180)/$M$9</f>
        <v>#DIV/0!</v>
      </c>
      <c r="K425" s="7"/>
      <c r="P425" s="13" t="e">
        <f aca="false">IF(ISNUMBER(A425),A425*$M$6,NA())</f>
        <v>#N/A</v>
      </c>
      <c r="Q425" s="14" t="e">
        <f aca="false">$J425</f>
        <v>#DIV/0!</v>
      </c>
      <c r="R425" s="13"/>
      <c r="S425" s="15" t="e">
        <f aca="false">SQRT(1-(R425/Q425))</f>
        <v>#DIV/0!</v>
      </c>
    </row>
    <row r="426" customFormat="false" ht="14.2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J426" s="7" t="e">
        <f aca="false">D426*SIN(PI()*E426/180)/$M$9</f>
        <v>#DIV/0!</v>
      </c>
      <c r="K426" s="7"/>
      <c r="P426" s="13" t="e">
        <f aca="false">IF(ISNUMBER(A426),A426*$M$6,NA())</f>
        <v>#N/A</v>
      </c>
      <c r="Q426" s="14" t="e">
        <f aca="false">$J426</f>
        <v>#DIV/0!</v>
      </c>
      <c r="R426" s="13"/>
      <c r="S426" s="15" t="e">
        <f aca="false">SQRT(1-(R426/Q426))</f>
        <v>#DIV/0!</v>
      </c>
    </row>
    <row r="427" customFormat="false" ht="14.2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J427" s="7" t="e">
        <f aca="false">D427*SIN(PI()*E427/180)/$M$9</f>
        <v>#DIV/0!</v>
      </c>
      <c r="K427" s="7"/>
      <c r="P427" s="13" t="e">
        <f aca="false">IF(ISNUMBER(A427),A427*$M$6,NA())</f>
        <v>#N/A</v>
      </c>
      <c r="Q427" s="14" t="e">
        <f aca="false">$J427</f>
        <v>#DIV/0!</v>
      </c>
      <c r="R427" s="13"/>
      <c r="S427" s="15" t="e">
        <f aca="false">SQRT(1-(R427/Q427))</f>
        <v>#DIV/0!</v>
      </c>
    </row>
    <row r="428" customFormat="false" ht="14.2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J428" s="7" t="e">
        <f aca="false">D428*SIN(PI()*E428/180)/$M$9</f>
        <v>#DIV/0!</v>
      </c>
      <c r="K428" s="7"/>
      <c r="P428" s="13" t="e">
        <f aca="false">IF(ISNUMBER(A428),A428*$M$6,NA())</f>
        <v>#N/A</v>
      </c>
      <c r="Q428" s="14" t="e">
        <f aca="false">$J428</f>
        <v>#DIV/0!</v>
      </c>
      <c r="R428" s="13"/>
      <c r="S428" s="15" t="e">
        <f aca="false">SQRT(1-(R428/Q428))</f>
        <v>#DIV/0!</v>
      </c>
    </row>
    <row r="429" customFormat="false" ht="14.2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J429" s="7" t="e">
        <f aca="false">D429*SIN(PI()*E429/180)/$M$9</f>
        <v>#DIV/0!</v>
      </c>
      <c r="K429" s="7"/>
      <c r="P429" s="13" t="e">
        <f aca="false">IF(ISNUMBER(A429),A429*$M$6,NA())</f>
        <v>#N/A</v>
      </c>
      <c r="Q429" s="14" t="e">
        <f aca="false">$J429</f>
        <v>#DIV/0!</v>
      </c>
      <c r="R429" s="13"/>
      <c r="S429" s="15" t="e">
        <f aca="false">SQRT(1-(R429/Q429))</f>
        <v>#DIV/0!</v>
      </c>
    </row>
    <row r="430" customFormat="false" ht="14.2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J430" s="7" t="e">
        <f aca="false">D430*SIN(PI()*E430/180)/$M$9</f>
        <v>#DIV/0!</v>
      </c>
      <c r="K430" s="7"/>
      <c r="P430" s="13" t="e">
        <f aca="false">IF(ISNUMBER(A430),A430*$M$6,NA())</f>
        <v>#N/A</v>
      </c>
      <c r="Q430" s="14" t="e">
        <f aca="false">$J430</f>
        <v>#DIV/0!</v>
      </c>
      <c r="R430" s="13"/>
      <c r="S430" s="15" t="e">
        <f aca="false">SQRT(1-(R430/Q430))</f>
        <v>#DIV/0!</v>
      </c>
    </row>
    <row r="431" customFormat="false" ht="14.2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J431" s="7" t="e">
        <f aca="false">D431*SIN(PI()*E431/180)/$M$9</f>
        <v>#DIV/0!</v>
      </c>
      <c r="K431" s="7"/>
      <c r="P431" s="13" t="e">
        <f aca="false">IF(ISNUMBER(A431),A431*$M$6,NA())</f>
        <v>#N/A</v>
      </c>
      <c r="Q431" s="14" t="e">
        <f aca="false">$J431</f>
        <v>#DIV/0!</v>
      </c>
      <c r="R431" s="13"/>
      <c r="S431" s="15" t="e">
        <f aca="false">SQRT(1-(R431/Q431))</f>
        <v>#DIV/0!</v>
      </c>
    </row>
    <row r="432" customFormat="false" ht="14.2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J432" s="7" t="e">
        <f aca="false">D432*SIN(PI()*E432/180)/$M$9</f>
        <v>#DIV/0!</v>
      </c>
      <c r="K432" s="7"/>
      <c r="P432" s="13" t="e">
        <f aca="false">IF(ISNUMBER(A432),A432*$M$6,NA())</f>
        <v>#N/A</v>
      </c>
      <c r="Q432" s="14" t="e">
        <f aca="false">$J432</f>
        <v>#DIV/0!</v>
      </c>
      <c r="R432" s="13"/>
      <c r="S432" s="15" t="e">
        <f aca="false">SQRT(1-(R432/Q432))</f>
        <v>#DIV/0!</v>
      </c>
    </row>
    <row r="433" customFormat="false" ht="14.2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J433" s="7" t="e">
        <f aca="false">D433*SIN(PI()*E433/180)/$M$9</f>
        <v>#DIV/0!</v>
      </c>
      <c r="K433" s="7"/>
      <c r="P433" s="13" t="e">
        <f aca="false">IF(ISNUMBER(A433),A433*$M$6,NA())</f>
        <v>#N/A</v>
      </c>
      <c r="Q433" s="14" t="e">
        <f aca="false">$J433</f>
        <v>#DIV/0!</v>
      </c>
      <c r="R433" s="13"/>
      <c r="S433" s="15" t="e">
        <f aca="false">SQRT(1-(R433/Q433))</f>
        <v>#DIV/0!</v>
      </c>
    </row>
    <row r="434" customFormat="false" ht="14.2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J434" s="7" t="e">
        <f aca="false">D434*SIN(PI()*E434/180)/$M$9</f>
        <v>#DIV/0!</v>
      </c>
      <c r="K434" s="7"/>
      <c r="P434" s="13" t="e">
        <f aca="false">IF(ISNUMBER(A434),A434*$M$6,NA())</f>
        <v>#N/A</v>
      </c>
      <c r="Q434" s="14" t="e">
        <f aca="false">$J434</f>
        <v>#DIV/0!</v>
      </c>
      <c r="R434" s="13"/>
      <c r="S434" s="15" t="e">
        <f aca="false">SQRT(1-(R434/Q434))</f>
        <v>#DIV/0!</v>
      </c>
    </row>
    <row r="435" customFormat="false" ht="14.2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J435" s="7" t="e">
        <f aca="false">D435*SIN(PI()*E435/180)/$M$9</f>
        <v>#DIV/0!</v>
      </c>
      <c r="K435" s="7"/>
      <c r="P435" s="13" t="e">
        <f aca="false">IF(ISNUMBER(A435),A435*$M$6,NA())</f>
        <v>#N/A</v>
      </c>
      <c r="Q435" s="14" t="e">
        <f aca="false">$J435</f>
        <v>#DIV/0!</v>
      </c>
      <c r="R435" s="13"/>
      <c r="S435" s="15" t="e">
        <f aca="false">SQRT(1-(R435/Q435))</f>
        <v>#DIV/0!</v>
      </c>
    </row>
    <row r="436" customFormat="false" ht="14.2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J436" s="7" t="e">
        <f aca="false">D436*SIN(PI()*E436/180)/$M$9</f>
        <v>#DIV/0!</v>
      </c>
      <c r="K436" s="7"/>
      <c r="P436" s="13" t="e">
        <f aca="false">IF(ISNUMBER(A436),A436*$M$6,NA())</f>
        <v>#N/A</v>
      </c>
      <c r="Q436" s="14" t="e">
        <f aca="false">$J436</f>
        <v>#DIV/0!</v>
      </c>
      <c r="R436" s="13"/>
      <c r="S436" s="15" t="e">
        <f aca="false">SQRT(1-(R436/Q436))</f>
        <v>#DIV/0!</v>
      </c>
    </row>
    <row r="437" customFormat="false" ht="14.2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J437" s="7" t="e">
        <f aca="false">D437*SIN(PI()*E437/180)/$M$9</f>
        <v>#DIV/0!</v>
      </c>
      <c r="K437" s="7"/>
      <c r="P437" s="13" t="e">
        <f aca="false">IF(ISNUMBER(A437),A437*$M$6,NA())</f>
        <v>#N/A</v>
      </c>
      <c r="Q437" s="14" t="e">
        <f aca="false">$J437</f>
        <v>#DIV/0!</v>
      </c>
      <c r="R437" s="13"/>
      <c r="S437" s="15" t="e">
        <f aca="false">SQRT(1-(R437/Q437))</f>
        <v>#DIV/0!</v>
      </c>
    </row>
    <row r="438" customFormat="false" ht="14.2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J438" s="7" t="e">
        <f aca="false">D438*SIN(PI()*E438/180)/$M$9</f>
        <v>#DIV/0!</v>
      </c>
      <c r="K438" s="7"/>
      <c r="P438" s="13" t="e">
        <f aca="false">IF(ISNUMBER(A438),A438*$M$6,NA())</f>
        <v>#N/A</v>
      </c>
      <c r="Q438" s="14" t="e">
        <f aca="false">$J438</f>
        <v>#DIV/0!</v>
      </c>
      <c r="R438" s="13"/>
      <c r="S438" s="15" t="e">
        <f aca="false">SQRT(1-(R438/Q438))</f>
        <v>#DIV/0!</v>
      </c>
    </row>
    <row r="439" customFormat="false" ht="14.2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J439" s="7" t="e">
        <f aca="false">D439*SIN(PI()*E439/180)/$M$9</f>
        <v>#DIV/0!</v>
      </c>
      <c r="K439" s="7"/>
      <c r="P439" s="13" t="e">
        <f aca="false">IF(ISNUMBER(A439),A439*$M$6,NA())</f>
        <v>#N/A</v>
      </c>
      <c r="Q439" s="14" t="e">
        <f aca="false">$J439</f>
        <v>#DIV/0!</v>
      </c>
      <c r="R439" s="13"/>
      <c r="S439" s="15" t="e">
        <f aca="false">SQRT(1-(R439/Q439))</f>
        <v>#DIV/0!</v>
      </c>
    </row>
    <row r="440" customFormat="false" ht="14.2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J440" s="7" t="e">
        <f aca="false">D440*SIN(PI()*E440/180)/$M$9</f>
        <v>#DIV/0!</v>
      </c>
      <c r="K440" s="7"/>
      <c r="P440" s="13" t="e">
        <f aca="false">IF(ISNUMBER(A440),A440*$M$6,NA())</f>
        <v>#N/A</v>
      </c>
      <c r="Q440" s="14" t="e">
        <f aca="false">$J440</f>
        <v>#DIV/0!</v>
      </c>
      <c r="R440" s="13"/>
      <c r="S440" s="15" t="e">
        <f aca="false">SQRT(1-(R440/Q440))</f>
        <v>#DIV/0!</v>
      </c>
    </row>
    <row r="441" customFormat="false" ht="14.2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J441" s="7" t="e">
        <f aca="false">D441*SIN(PI()*E441/180)/$M$9</f>
        <v>#DIV/0!</v>
      </c>
      <c r="K441" s="7"/>
      <c r="P441" s="13" t="e">
        <f aca="false">IF(ISNUMBER(A441),A441*$M$6,NA())</f>
        <v>#N/A</v>
      </c>
      <c r="Q441" s="14" t="e">
        <f aca="false">$J441</f>
        <v>#DIV/0!</v>
      </c>
      <c r="R441" s="13"/>
      <c r="S441" s="15" t="e">
        <f aca="false">SQRT(1-(R441/Q441))</f>
        <v>#DIV/0!</v>
      </c>
    </row>
    <row r="442" customFormat="false" ht="14.2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J442" s="7" t="e">
        <f aca="false">D442*SIN(PI()*E442/180)/$M$9</f>
        <v>#DIV/0!</v>
      </c>
      <c r="K442" s="7"/>
      <c r="P442" s="13" t="e">
        <f aca="false">IF(ISNUMBER(A442),A442*$M$6,NA())</f>
        <v>#N/A</v>
      </c>
      <c r="Q442" s="14" t="e">
        <f aca="false">$J442</f>
        <v>#DIV/0!</v>
      </c>
      <c r="R442" s="13"/>
      <c r="S442" s="15" t="e">
        <f aca="false">SQRT(1-(R442/Q442))</f>
        <v>#DIV/0!</v>
      </c>
    </row>
    <row r="443" customFormat="false" ht="14.2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J443" s="7" t="e">
        <f aca="false">D443*SIN(PI()*E443/180)/$M$9</f>
        <v>#DIV/0!</v>
      </c>
      <c r="K443" s="7"/>
      <c r="P443" s="13" t="e">
        <f aca="false">IF(ISNUMBER(A443),A443*$M$6,NA())</f>
        <v>#N/A</v>
      </c>
      <c r="Q443" s="14" t="e">
        <f aca="false">$J443</f>
        <v>#DIV/0!</v>
      </c>
      <c r="R443" s="13"/>
      <c r="S443" s="15" t="e">
        <f aca="false">SQRT(1-(R443/Q443))</f>
        <v>#DIV/0!</v>
      </c>
    </row>
    <row r="444" customFormat="false" ht="14.2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J444" s="7" t="e">
        <f aca="false">D444*SIN(PI()*E444/180)/$M$9</f>
        <v>#DIV/0!</v>
      </c>
      <c r="K444" s="7"/>
      <c r="P444" s="13" t="e">
        <f aca="false">IF(ISNUMBER(A444),A444*$M$6,NA())</f>
        <v>#N/A</v>
      </c>
      <c r="Q444" s="14" t="e">
        <f aca="false">$J444</f>
        <v>#DIV/0!</v>
      </c>
      <c r="R444" s="13"/>
      <c r="S444" s="15" t="e">
        <f aca="false">SQRT(1-(R444/Q444))</f>
        <v>#DIV/0!</v>
      </c>
    </row>
    <row r="445" customFormat="false" ht="14.2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J445" s="7" t="e">
        <f aca="false">D445*SIN(PI()*E445/180)/$M$9</f>
        <v>#DIV/0!</v>
      </c>
      <c r="K445" s="7"/>
      <c r="P445" s="13" t="e">
        <f aca="false">IF(ISNUMBER(A445),A445*$M$6,NA())</f>
        <v>#N/A</v>
      </c>
      <c r="Q445" s="14" t="e">
        <f aca="false">$J445</f>
        <v>#DIV/0!</v>
      </c>
      <c r="R445" s="13"/>
      <c r="S445" s="15" t="e">
        <f aca="false">SQRT(1-(R445/Q445))</f>
        <v>#DIV/0!</v>
      </c>
    </row>
    <row r="446" customFormat="false" ht="14.2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J446" s="7" t="e">
        <f aca="false">D446*SIN(PI()*E446/180)/$M$9</f>
        <v>#DIV/0!</v>
      </c>
      <c r="K446" s="7"/>
      <c r="P446" s="13" t="e">
        <f aca="false">IF(ISNUMBER(A446),A446*$M$6,NA())</f>
        <v>#N/A</v>
      </c>
      <c r="Q446" s="14" t="e">
        <f aca="false">$J446</f>
        <v>#DIV/0!</v>
      </c>
      <c r="R446" s="13"/>
      <c r="S446" s="15" t="e">
        <f aca="false">SQRT(1-(R446/Q446))</f>
        <v>#DIV/0!</v>
      </c>
    </row>
    <row r="447" customFormat="false" ht="14.2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J447" s="7" t="e">
        <f aca="false">D447*SIN(PI()*E447/180)/$M$9</f>
        <v>#DIV/0!</v>
      </c>
      <c r="K447" s="7"/>
      <c r="P447" s="13" t="e">
        <f aca="false">IF(ISNUMBER(A447),A447*$M$6,NA())</f>
        <v>#N/A</v>
      </c>
      <c r="Q447" s="14" t="e">
        <f aca="false">$J447</f>
        <v>#DIV/0!</v>
      </c>
      <c r="R447" s="13"/>
      <c r="S447" s="15" t="e">
        <f aca="false">SQRT(1-(R447/Q447))</f>
        <v>#DIV/0!</v>
      </c>
    </row>
    <row r="448" customFormat="false" ht="14.2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J448" s="7" t="e">
        <f aca="false">D448*SIN(PI()*E448/180)/$M$9</f>
        <v>#DIV/0!</v>
      </c>
      <c r="K448" s="7"/>
      <c r="P448" s="13" t="e">
        <f aca="false">IF(ISNUMBER(A448),A448*$M$6,NA())</f>
        <v>#N/A</v>
      </c>
      <c r="Q448" s="14" t="e">
        <f aca="false">$J448</f>
        <v>#DIV/0!</v>
      </c>
      <c r="R448" s="13"/>
      <c r="S448" s="15" t="e">
        <f aca="false">SQRT(1-(R448/Q448))</f>
        <v>#DIV/0!</v>
      </c>
    </row>
    <row r="449" customFormat="false" ht="14.2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J449" s="7" t="e">
        <f aca="false">D449*SIN(PI()*E449/180)/$M$9</f>
        <v>#DIV/0!</v>
      </c>
      <c r="K449" s="7"/>
      <c r="P449" s="13" t="e">
        <f aca="false">IF(ISNUMBER(A449),A449*$M$6,NA())</f>
        <v>#N/A</v>
      </c>
      <c r="Q449" s="14" t="e">
        <f aca="false">$J449</f>
        <v>#DIV/0!</v>
      </c>
      <c r="R449" s="13"/>
      <c r="S449" s="15" t="e">
        <f aca="false">SQRT(1-(R449/Q449))</f>
        <v>#DIV/0!</v>
      </c>
    </row>
    <row r="450" customFormat="false" ht="14.2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J450" s="7" t="e">
        <f aca="false">D450*SIN(PI()*E450/180)/$M$9</f>
        <v>#DIV/0!</v>
      </c>
      <c r="K450" s="7"/>
      <c r="P450" s="13" t="e">
        <f aca="false">IF(ISNUMBER(A450),A450*$M$6,NA())</f>
        <v>#N/A</v>
      </c>
      <c r="Q450" s="14" t="e">
        <f aca="false">$J450</f>
        <v>#DIV/0!</v>
      </c>
      <c r="R450" s="13"/>
      <c r="S450" s="15" t="e">
        <f aca="false">SQRT(1-(R450/Q450))</f>
        <v>#DIV/0!</v>
      </c>
    </row>
    <row r="451" customFormat="false" ht="14.2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J451" s="7" t="e">
        <f aca="false">D451*SIN(PI()*E451/180)/$M$9</f>
        <v>#DIV/0!</v>
      </c>
      <c r="K451" s="7"/>
      <c r="P451" s="13" t="e">
        <f aca="false">IF(ISNUMBER(A451),A451*$M$6,NA())</f>
        <v>#N/A</v>
      </c>
      <c r="Q451" s="14" t="e">
        <f aca="false">$J451</f>
        <v>#DIV/0!</v>
      </c>
      <c r="R451" s="13"/>
      <c r="S451" s="15" t="e">
        <f aca="false">SQRT(1-(R451/Q451))</f>
        <v>#DIV/0!</v>
      </c>
    </row>
    <row r="452" customFormat="false" ht="14.2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J452" s="7" t="e">
        <f aca="false">D452*SIN(PI()*E452/180)/$M$9</f>
        <v>#DIV/0!</v>
      </c>
      <c r="K452" s="7"/>
      <c r="P452" s="13" t="e">
        <f aca="false">IF(ISNUMBER(A452),A452*$M$6,NA())</f>
        <v>#N/A</v>
      </c>
      <c r="Q452" s="14" t="e">
        <f aca="false">$J452</f>
        <v>#DIV/0!</v>
      </c>
      <c r="R452" s="13"/>
      <c r="S452" s="15" t="e">
        <f aca="false">SQRT(1-(R452/Q452))</f>
        <v>#DIV/0!</v>
      </c>
    </row>
    <row r="453" customFormat="false" ht="14.2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J453" s="7" t="e">
        <f aca="false">D453*SIN(PI()*E453/180)/$M$9</f>
        <v>#DIV/0!</v>
      </c>
      <c r="K453" s="7"/>
      <c r="P453" s="13" t="e">
        <f aca="false">IF(ISNUMBER(A453),A453*$M$6,NA())</f>
        <v>#N/A</v>
      </c>
      <c r="Q453" s="14" t="e">
        <f aca="false">$J453</f>
        <v>#DIV/0!</v>
      </c>
      <c r="R453" s="13"/>
      <c r="S453" s="15" t="e">
        <f aca="false">SQRT(1-(R453/Q453))</f>
        <v>#DIV/0!</v>
      </c>
    </row>
    <row r="454" customFormat="false" ht="14.2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J454" s="7" t="e">
        <f aca="false">D454*SIN(PI()*E454/180)/$M$9</f>
        <v>#DIV/0!</v>
      </c>
      <c r="K454" s="7"/>
      <c r="P454" s="13" t="e">
        <f aca="false">IF(ISNUMBER(A454),A454*$M$6,NA())</f>
        <v>#N/A</v>
      </c>
      <c r="Q454" s="14" t="e">
        <f aca="false">$J454</f>
        <v>#DIV/0!</v>
      </c>
      <c r="R454" s="13"/>
      <c r="S454" s="15" t="e">
        <f aca="false">SQRT(1-(R454/Q454))</f>
        <v>#DIV/0!</v>
      </c>
    </row>
    <row r="455" customFormat="false" ht="14.2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J455" s="7" t="e">
        <f aca="false">D455*SIN(PI()*E455/180)/$M$9</f>
        <v>#DIV/0!</v>
      </c>
      <c r="K455" s="7"/>
      <c r="P455" s="13" t="e">
        <f aca="false">IF(ISNUMBER(A455),A455*$M$6,NA())</f>
        <v>#N/A</v>
      </c>
      <c r="Q455" s="14" t="e">
        <f aca="false">$J455</f>
        <v>#DIV/0!</v>
      </c>
      <c r="R455" s="13"/>
      <c r="S455" s="15" t="e">
        <f aca="false">SQRT(1-(R455/Q455))</f>
        <v>#DIV/0!</v>
      </c>
    </row>
    <row r="456" customFormat="false" ht="14.2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J456" s="7" t="e">
        <f aca="false">D456*SIN(PI()*E456/180)/$M$9</f>
        <v>#DIV/0!</v>
      </c>
      <c r="K456" s="7"/>
      <c r="P456" s="13" t="e">
        <f aca="false">IF(ISNUMBER(A456),A456*$M$6,NA())</f>
        <v>#N/A</v>
      </c>
      <c r="Q456" s="14" t="e">
        <f aca="false">$J456</f>
        <v>#DIV/0!</v>
      </c>
      <c r="R456" s="13"/>
      <c r="S456" s="15" t="e">
        <f aca="false">SQRT(1-(R456/Q456))</f>
        <v>#DIV/0!</v>
      </c>
    </row>
    <row r="457" customFormat="false" ht="14.2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J457" s="7" t="e">
        <f aca="false">D457*SIN(PI()*E457/180)/$M$9</f>
        <v>#DIV/0!</v>
      </c>
      <c r="K457" s="7"/>
      <c r="P457" s="13" t="e">
        <f aca="false">IF(ISNUMBER(A457),A457*$M$6,NA())</f>
        <v>#N/A</v>
      </c>
      <c r="Q457" s="14" t="e">
        <f aca="false">$J457</f>
        <v>#DIV/0!</v>
      </c>
      <c r="R457" s="13"/>
      <c r="S457" s="15" t="e">
        <f aca="false">SQRT(1-(R457/Q457))</f>
        <v>#DIV/0!</v>
      </c>
    </row>
    <row r="458" customFormat="false" ht="14.2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J458" s="7" t="e">
        <f aca="false">D458*SIN(PI()*E458/180)/$M$9</f>
        <v>#DIV/0!</v>
      </c>
      <c r="K458" s="7"/>
      <c r="P458" s="13" t="e">
        <f aca="false">IF(ISNUMBER(A458),A458*$M$6,NA())</f>
        <v>#N/A</v>
      </c>
      <c r="Q458" s="14" t="e">
        <f aca="false">$J458</f>
        <v>#DIV/0!</v>
      </c>
      <c r="R458" s="13"/>
      <c r="S458" s="15" t="e">
        <f aca="false">SQRT(1-(R458/Q458))</f>
        <v>#DIV/0!</v>
      </c>
    </row>
    <row r="459" customFormat="false" ht="14.2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J459" s="7" t="e">
        <f aca="false">D459*SIN(PI()*E459/180)/$M$9</f>
        <v>#DIV/0!</v>
      </c>
      <c r="K459" s="7"/>
      <c r="P459" s="13" t="e">
        <f aca="false">IF(ISNUMBER(A459),A459*$M$6,NA())</f>
        <v>#N/A</v>
      </c>
      <c r="Q459" s="14" t="e">
        <f aca="false">$J459</f>
        <v>#DIV/0!</v>
      </c>
      <c r="R459" s="13"/>
      <c r="S459" s="15" t="e">
        <f aca="false">SQRT(1-(R459/Q459))</f>
        <v>#DIV/0!</v>
      </c>
    </row>
    <row r="460" customFormat="false" ht="14.2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J460" s="7" t="e">
        <f aca="false">D460*SIN(PI()*E460/180)/$M$9</f>
        <v>#DIV/0!</v>
      </c>
      <c r="K460" s="7"/>
      <c r="P460" s="13" t="e">
        <f aca="false">IF(ISNUMBER(A460),A460*$M$6,NA())</f>
        <v>#N/A</v>
      </c>
      <c r="Q460" s="14" t="e">
        <f aca="false">$J460</f>
        <v>#DIV/0!</v>
      </c>
      <c r="R460" s="13"/>
      <c r="S460" s="15" t="e">
        <f aca="false">SQRT(1-(R460/Q460))</f>
        <v>#DIV/0!</v>
      </c>
    </row>
    <row r="461" customFormat="false" ht="14.2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J461" s="7" t="e">
        <f aca="false">D461*SIN(PI()*E461/180)/$M$9</f>
        <v>#DIV/0!</v>
      </c>
      <c r="K461" s="7"/>
      <c r="P461" s="13" t="e">
        <f aca="false">IF(ISNUMBER(A461),A461*$M$6,NA())</f>
        <v>#N/A</v>
      </c>
      <c r="Q461" s="14" t="e">
        <f aca="false">$J461</f>
        <v>#DIV/0!</v>
      </c>
      <c r="R461" s="13"/>
      <c r="S461" s="15" t="e">
        <f aca="false">SQRT(1-(R461/Q461))</f>
        <v>#DIV/0!</v>
      </c>
    </row>
    <row r="462" customFormat="false" ht="14.2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J462" s="7" t="e">
        <f aca="false">D462*SIN(PI()*E462/180)/$M$9</f>
        <v>#DIV/0!</v>
      </c>
      <c r="K462" s="7"/>
      <c r="P462" s="13" t="e">
        <f aca="false">IF(ISNUMBER(A462),A462*$M$6,NA())</f>
        <v>#N/A</v>
      </c>
      <c r="Q462" s="14" t="e">
        <f aca="false">$J462</f>
        <v>#DIV/0!</v>
      </c>
      <c r="R462" s="13"/>
      <c r="S462" s="15" t="e">
        <f aca="false">SQRT(1-(R462/Q462))</f>
        <v>#DIV/0!</v>
      </c>
    </row>
    <row r="463" customFormat="false" ht="14.2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J463" s="7" t="e">
        <f aca="false">D463*SIN(PI()*E463/180)/$M$9</f>
        <v>#DIV/0!</v>
      </c>
      <c r="K463" s="7"/>
      <c r="P463" s="13" t="e">
        <f aca="false">IF(ISNUMBER(A463),A463*$M$6,NA())</f>
        <v>#N/A</v>
      </c>
      <c r="Q463" s="14" t="e">
        <f aca="false">$J463</f>
        <v>#DIV/0!</v>
      </c>
      <c r="R463" s="13"/>
      <c r="S463" s="15" t="e">
        <f aca="false">SQRT(1-(R463/Q463))</f>
        <v>#DIV/0!</v>
      </c>
    </row>
    <row r="464" customFormat="false" ht="14.2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J464" s="7" t="e">
        <f aca="false">D464*SIN(PI()*E464/180)/$M$9</f>
        <v>#DIV/0!</v>
      </c>
      <c r="K464" s="7"/>
      <c r="P464" s="13" t="e">
        <f aca="false">IF(ISNUMBER(A464),A464*$M$6,NA())</f>
        <v>#N/A</v>
      </c>
      <c r="Q464" s="14" t="e">
        <f aca="false">$J464</f>
        <v>#DIV/0!</v>
      </c>
      <c r="R464" s="13"/>
      <c r="S464" s="15" t="e">
        <f aca="false">SQRT(1-(R464/Q464))</f>
        <v>#DIV/0!</v>
      </c>
    </row>
    <row r="465" customFormat="false" ht="14.2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J465" s="7" t="e">
        <f aca="false">D465*SIN(PI()*E465/180)/$M$9</f>
        <v>#DIV/0!</v>
      </c>
      <c r="K465" s="7"/>
      <c r="P465" s="13" t="e">
        <f aca="false">IF(ISNUMBER(A465),A465*$M$6,NA())</f>
        <v>#N/A</v>
      </c>
      <c r="Q465" s="14" t="e">
        <f aca="false">$J465</f>
        <v>#DIV/0!</v>
      </c>
      <c r="R465" s="13"/>
      <c r="S465" s="15" t="e">
        <f aca="false">SQRT(1-(R465/Q465))</f>
        <v>#DIV/0!</v>
      </c>
    </row>
    <row r="466" customFormat="false" ht="14.2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J466" s="7" t="e">
        <f aca="false">D466*SIN(PI()*E466/180)/$M$9</f>
        <v>#DIV/0!</v>
      </c>
      <c r="K466" s="7"/>
      <c r="P466" s="13" t="e">
        <f aca="false">IF(ISNUMBER(A466),A466*$M$6,NA())</f>
        <v>#N/A</v>
      </c>
      <c r="Q466" s="14" t="e">
        <f aca="false">$J466</f>
        <v>#DIV/0!</v>
      </c>
      <c r="R466" s="13"/>
      <c r="S466" s="15" t="e">
        <f aca="false">SQRT(1-(R466/Q466))</f>
        <v>#DIV/0!</v>
      </c>
    </row>
    <row r="467" customFormat="false" ht="14.2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J467" s="7" t="e">
        <f aca="false">D467*SIN(PI()*E467/180)/$M$9</f>
        <v>#DIV/0!</v>
      </c>
      <c r="K467" s="7"/>
      <c r="P467" s="13" t="e">
        <f aca="false">IF(ISNUMBER(A467),A467*$M$6,NA())</f>
        <v>#N/A</v>
      </c>
      <c r="Q467" s="14" t="e">
        <f aca="false">$J467</f>
        <v>#DIV/0!</v>
      </c>
      <c r="R467" s="13"/>
      <c r="S467" s="15" t="e">
        <f aca="false">SQRT(1-(R467/Q467))</f>
        <v>#DIV/0!</v>
      </c>
    </row>
    <row r="468" customFormat="false" ht="14.2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J468" s="7" t="e">
        <f aca="false">D468*SIN(PI()*E468/180)/$M$9</f>
        <v>#DIV/0!</v>
      </c>
      <c r="K468" s="7"/>
      <c r="P468" s="13" t="e">
        <f aca="false">IF(ISNUMBER(A468),A468*$M$6,NA())</f>
        <v>#N/A</v>
      </c>
      <c r="Q468" s="14" t="e">
        <f aca="false">$J468</f>
        <v>#DIV/0!</v>
      </c>
      <c r="R468" s="13"/>
      <c r="S468" s="15" t="e">
        <f aca="false">SQRT(1-(R468/Q468))</f>
        <v>#DIV/0!</v>
      </c>
    </row>
    <row r="469" customFormat="false" ht="14.2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J469" s="7" t="e">
        <f aca="false">D469*SIN(PI()*E469/180)/$M$9</f>
        <v>#DIV/0!</v>
      </c>
      <c r="K469" s="7"/>
      <c r="P469" s="13" t="e">
        <f aca="false">IF(ISNUMBER(A469),A469*$M$6,NA())</f>
        <v>#N/A</v>
      </c>
      <c r="Q469" s="14" t="e">
        <f aca="false">$J469</f>
        <v>#DIV/0!</v>
      </c>
      <c r="R469" s="13"/>
      <c r="S469" s="15" t="e">
        <f aca="false">SQRT(1-(R469/Q469))</f>
        <v>#DIV/0!</v>
      </c>
    </row>
    <row r="470" customFormat="false" ht="14.2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J470" s="7" t="e">
        <f aca="false">D470*SIN(PI()*E470/180)/$M$9</f>
        <v>#DIV/0!</v>
      </c>
      <c r="K470" s="7"/>
      <c r="P470" s="13" t="e">
        <f aca="false">IF(ISNUMBER(A470),A470*$M$6,NA())</f>
        <v>#N/A</v>
      </c>
      <c r="Q470" s="14" t="e">
        <f aca="false">$J470</f>
        <v>#DIV/0!</v>
      </c>
      <c r="R470" s="13"/>
      <c r="S470" s="15" t="e">
        <f aca="false">SQRT(1-(R470/Q470))</f>
        <v>#DIV/0!</v>
      </c>
    </row>
    <row r="471" customFormat="false" ht="14.2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J471" s="7" t="e">
        <f aca="false">D471*SIN(PI()*E471/180)/$M$9</f>
        <v>#DIV/0!</v>
      </c>
      <c r="K471" s="7"/>
      <c r="P471" s="13" t="e">
        <f aca="false">IF(ISNUMBER(A471),A471*$M$6,NA())</f>
        <v>#N/A</v>
      </c>
      <c r="Q471" s="14" t="e">
        <f aca="false">$J471</f>
        <v>#DIV/0!</v>
      </c>
      <c r="R471" s="13"/>
      <c r="S471" s="15" t="e">
        <f aca="false">SQRT(1-(R471/Q471))</f>
        <v>#DIV/0!</v>
      </c>
    </row>
    <row r="472" customFormat="false" ht="14.2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J472" s="7" t="e">
        <f aca="false">D472*SIN(PI()*E472/180)/$M$9</f>
        <v>#DIV/0!</v>
      </c>
      <c r="K472" s="7"/>
      <c r="P472" s="13" t="e">
        <f aca="false">IF(ISNUMBER(A472),A472*$M$6,NA())</f>
        <v>#N/A</v>
      </c>
      <c r="Q472" s="14" t="e">
        <f aca="false">$J472</f>
        <v>#DIV/0!</v>
      </c>
      <c r="R472" s="13"/>
      <c r="S472" s="15" t="e">
        <f aca="false">SQRT(1-(R472/Q472))</f>
        <v>#DIV/0!</v>
      </c>
    </row>
    <row r="473" customFormat="false" ht="14.2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J473" s="7" t="e">
        <f aca="false">D473*SIN(PI()*E473/180)/$M$9</f>
        <v>#DIV/0!</v>
      </c>
      <c r="K473" s="7"/>
      <c r="P473" s="13" t="e">
        <f aca="false">IF(ISNUMBER(A473),A473*$M$6,NA())</f>
        <v>#N/A</v>
      </c>
      <c r="Q473" s="14" t="e">
        <f aca="false">$J473</f>
        <v>#DIV/0!</v>
      </c>
      <c r="R473" s="13"/>
      <c r="S473" s="15" t="e">
        <f aca="false">SQRT(1-(R473/Q473))</f>
        <v>#DIV/0!</v>
      </c>
    </row>
    <row r="474" customFormat="false" ht="14.2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J474" s="7" t="e">
        <f aca="false">D474*SIN(PI()*E474/180)/$M$9</f>
        <v>#DIV/0!</v>
      </c>
      <c r="K474" s="7"/>
      <c r="P474" s="13" t="e">
        <f aca="false">IF(ISNUMBER(A474),A474*$M$6,NA())</f>
        <v>#N/A</v>
      </c>
      <c r="Q474" s="14" t="e">
        <f aca="false">$J474</f>
        <v>#DIV/0!</v>
      </c>
      <c r="R474" s="13"/>
      <c r="S474" s="15" t="e">
        <f aca="false">SQRT(1-(R474/Q474))</f>
        <v>#DIV/0!</v>
      </c>
    </row>
    <row r="475" customFormat="false" ht="14.2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J475" s="7" t="e">
        <f aca="false">D475*SIN(PI()*E475/180)/$M$9</f>
        <v>#DIV/0!</v>
      </c>
      <c r="K475" s="7"/>
      <c r="P475" s="13" t="e">
        <f aca="false">IF(ISNUMBER(A475),A475*$M$6,NA())</f>
        <v>#N/A</v>
      </c>
      <c r="Q475" s="14" t="e">
        <f aca="false">$J475</f>
        <v>#DIV/0!</v>
      </c>
      <c r="R475" s="13"/>
      <c r="S475" s="15" t="e">
        <f aca="false">SQRT(1-(R475/Q475))</f>
        <v>#DIV/0!</v>
      </c>
    </row>
    <row r="476" customFormat="false" ht="14.2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J476" s="7" t="e">
        <f aca="false">D476*SIN(PI()*E476/180)/$M$9</f>
        <v>#DIV/0!</v>
      </c>
      <c r="K476" s="7"/>
      <c r="P476" s="13" t="e">
        <f aca="false">IF(ISNUMBER(A476),A476*$M$6,NA())</f>
        <v>#N/A</v>
      </c>
      <c r="Q476" s="14" t="e">
        <f aca="false">$J476</f>
        <v>#DIV/0!</v>
      </c>
      <c r="R476" s="13"/>
      <c r="S476" s="15" t="e">
        <f aca="false">SQRT(1-(R476/Q476))</f>
        <v>#DIV/0!</v>
      </c>
    </row>
    <row r="477" customFormat="false" ht="14.2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J477" s="7" t="e">
        <f aca="false">D477*SIN(PI()*E477/180)/$M$9</f>
        <v>#DIV/0!</v>
      </c>
      <c r="K477" s="7"/>
      <c r="P477" s="13" t="e">
        <f aca="false">IF(ISNUMBER(A477),A477*$M$6,NA())</f>
        <v>#N/A</v>
      </c>
      <c r="Q477" s="14" t="e">
        <f aca="false">$J477</f>
        <v>#DIV/0!</v>
      </c>
      <c r="R477" s="13"/>
      <c r="S477" s="15" t="e">
        <f aca="false">SQRT(1-(R477/Q477))</f>
        <v>#DIV/0!</v>
      </c>
    </row>
    <row r="478" customFormat="false" ht="14.2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J478" s="7" t="e">
        <f aca="false">D478*SIN(PI()*E478/180)/$M$9</f>
        <v>#DIV/0!</v>
      </c>
      <c r="K478" s="7"/>
      <c r="P478" s="13" t="e">
        <f aca="false">IF(ISNUMBER(A478),A478*$M$6,NA())</f>
        <v>#N/A</v>
      </c>
      <c r="Q478" s="14" t="e">
        <f aca="false">$J478</f>
        <v>#DIV/0!</v>
      </c>
      <c r="R478" s="13"/>
      <c r="S478" s="15" t="e">
        <f aca="false">SQRT(1-(R478/Q478))</f>
        <v>#DIV/0!</v>
      </c>
    </row>
    <row r="479" customFormat="false" ht="14.2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J479" s="7" t="e">
        <f aca="false">D479*SIN(PI()*E479/180)/$M$9</f>
        <v>#DIV/0!</v>
      </c>
      <c r="K479" s="7"/>
      <c r="P479" s="13" t="e">
        <f aca="false">IF(ISNUMBER(A479),A479*$M$6,NA())</f>
        <v>#N/A</v>
      </c>
      <c r="Q479" s="14" t="e">
        <f aca="false">$J479</f>
        <v>#DIV/0!</v>
      </c>
      <c r="R479" s="13"/>
      <c r="S479" s="15" t="e">
        <f aca="false">SQRT(1-(R479/Q479))</f>
        <v>#DIV/0!</v>
      </c>
    </row>
    <row r="480" customFormat="false" ht="14.2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J480" s="7" t="e">
        <f aca="false">D480*SIN(PI()*E480/180)/$M$9</f>
        <v>#DIV/0!</v>
      </c>
      <c r="K480" s="7"/>
      <c r="P480" s="13" t="e">
        <f aca="false">IF(ISNUMBER(A480),A480*$M$6,NA())</f>
        <v>#N/A</v>
      </c>
      <c r="Q480" s="14" t="e">
        <f aca="false">$J480</f>
        <v>#DIV/0!</v>
      </c>
      <c r="R480" s="13"/>
      <c r="S480" s="15" t="e">
        <f aca="false">SQRT(1-(R480/Q480))</f>
        <v>#DIV/0!</v>
      </c>
    </row>
    <row r="481" customFormat="false" ht="14.2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J481" s="7" t="e">
        <f aca="false">D481*SIN(PI()*E481/180)/$M$9</f>
        <v>#DIV/0!</v>
      </c>
      <c r="K481" s="7"/>
      <c r="P481" s="13" t="e">
        <f aca="false">IF(ISNUMBER(A481),A481*$M$6,NA())</f>
        <v>#N/A</v>
      </c>
      <c r="Q481" s="14" t="e">
        <f aca="false">$J481</f>
        <v>#DIV/0!</v>
      </c>
      <c r="R481" s="13"/>
      <c r="S481" s="15" t="e">
        <f aca="false">SQRT(1-(R481/Q481))</f>
        <v>#DIV/0!</v>
      </c>
    </row>
    <row r="482" customFormat="false" ht="14.2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J482" s="7" t="e">
        <f aca="false">D482*SIN(PI()*E482/180)/$M$9</f>
        <v>#DIV/0!</v>
      </c>
      <c r="K482" s="7"/>
      <c r="P482" s="13" t="e">
        <f aca="false">IF(ISNUMBER(A482),A482*$M$6,NA())</f>
        <v>#N/A</v>
      </c>
      <c r="Q482" s="14" t="e">
        <f aca="false">$J482</f>
        <v>#DIV/0!</v>
      </c>
      <c r="R482" s="13"/>
      <c r="S482" s="15" t="e">
        <f aca="false">SQRT(1-(R482/Q482))</f>
        <v>#DIV/0!</v>
      </c>
    </row>
    <row r="483" customFormat="false" ht="14.2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J483" s="7" t="e">
        <f aca="false">D483*SIN(PI()*E483/180)/$M$9</f>
        <v>#DIV/0!</v>
      </c>
      <c r="K483" s="7"/>
      <c r="P483" s="13" t="e">
        <f aca="false">IF(ISNUMBER(A483),A483*$M$6,NA())</f>
        <v>#N/A</v>
      </c>
      <c r="Q483" s="14" t="e">
        <f aca="false">$J483</f>
        <v>#DIV/0!</v>
      </c>
      <c r="R483" s="13"/>
      <c r="S483" s="15" t="e">
        <f aca="false">SQRT(1-(R483/Q483))</f>
        <v>#DIV/0!</v>
      </c>
    </row>
    <row r="484" customFormat="false" ht="14.2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J484" s="7" t="e">
        <f aca="false">D484*SIN(PI()*E484/180)/$M$9</f>
        <v>#DIV/0!</v>
      </c>
      <c r="K484" s="7"/>
      <c r="P484" s="13" t="e">
        <f aca="false">IF(ISNUMBER(A484),A484*$M$6,NA())</f>
        <v>#N/A</v>
      </c>
      <c r="Q484" s="14" t="e">
        <f aca="false">$J484</f>
        <v>#DIV/0!</v>
      </c>
      <c r="R484" s="13"/>
      <c r="S484" s="15" t="e">
        <f aca="false">SQRT(1-(R484/Q484))</f>
        <v>#DIV/0!</v>
      </c>
    </row>
    <row r="485" customFormat="false" ht="14.2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J485" s="7" t="e">
        <f aca="false">D485*SIN(PI()*E485/180)/$M$9</f>
        <v>#DIV/0!</v>
      </c>
      <c r="K485" s="7"/>
      <c r="P485" s="13" t="e">
        <f aca="false">IF(ISNUMBER(A485),A485*$M$6,NA())</f>
        <v>#N/A</v>
      </c>
      <c r="Q485" s="14" t="e">
        <f aca="false">$J485</f>
        <v>#DIV/0!</v>
      </c>
      <c r="R485" s="13"/>
      <c r="S485" s="15" t="e">
        <f aca="false">SQRT(1-(R485/Q485))</f>
        <v>#DIV/0!</v>
      </c>
    </row>
    <row r="486" customFormat="false" ht="14.2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J486" s="7" t="e">
        <f aca="false">D486*SIN(PI()*E486/180)/$M$9</f>
        <v>#DIV/0!</v>
      </c>
      <c r="K486" s="7"/>
      <c r="P486" s="13" t="e">
        <f aca="false">IF(ISNUMBER(A486),A486*$M$6,NA())</f>
        <v>#N/A</v>
      </c>
      <c r="Q486" s="14" t="e">
        <f aca="false">$J486</f>
        <v>#DIV/0!</v>
      </c>
      <c r="R486" s="13"/>
      <c r="S486" s="15" t="e">
        <f aca="false">SQRT(1-(R486/Q486))</f>
        <v>#DIV/0!</v>
      </c>
    </row>
    <row r="487" customFormat="false" ht="14.2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J487" s="7" t="e">
        <f aca="false">D487*SIN(PI()*E487/180)/$M$9</f>
        <v>#DIV/0!</v>
      </c>
      <c r="K487" s="7"/>
      <c r="P487" s="13" t="e">
        <f aca="false">IF(ISNUMBER(A487),A487*$M$6,NA())</f>
        <v>#N/A</v>
      </c>
      <c r="Q487" s="14" t="e">
        <f aca="false">$J487</f>
        <v>#DIV/0!</v>
      </c>
      <c r="R487" s="13"/>
      <c r="S487" s="15" t="e">
        <f aca="false">SQRT(1-(R487/Q487))</f>
        <v>#DIV/0!</v>
      </c>
    </row>
    <row r="488" customFormat="false" ht="14.2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J488" s="7" t="e">
        <f aca="false">D488*SIN(PI()*E488/180)/$M$9</f>
        <v>#DIV/0!</v>
      </c>
      <c r="K488" s="7"/>
      <c r="P488" s="13" t="e">
        <f aca="false">IF(ISNUMBER(A488),A488*$M$6,NA())</f>
        <v>#N/A</v>
      </c>
      <c r="Q488" s="14" t="e">
        <f aca="false">$J488</f>
        <v>#DIV/0!</v>
      </c>
      <c r="R488" s="13"/>
      <c r="S488" s="15" t="e">
        <f aca="false">SQRT(1-(R488/Q488))</f>
        <v>#DIV/0!</v>
      </c>
    </row>
    <row r="489" customFormat="false" ht="14.2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J489" s="7" t="e">
        <f aca="false">D489*SIN(PI()*E489/180)/$M$9</f>
        <v>#DIV/0!</v>
      </c>
      <c r="K489" s="7"/>
      <c r="P489" s="13" t="e">
        <f aca="false">IF(ISNUMBER(A489),A489*$M$6,NA())</f>
        <v>#N/A</v>
      </c>
      <c r="Q489" s="14" t="e">
        <f aca="false">$J489</f>
        <v>#DIV/0!</v>
      </c>
      <c r="R489" s="13"/>
      <c r="S489" s="15" t="e">
        <f aca="false">SQRT(1-(R489/Q489))</f>
        <v>#DIV/0!</v>
      </c>
    </row>
    <row r="490" customFormat="false" ht="14.2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J490" s="7" t="e">
        <f aca="false">D490*SIN(PI()*E490/180)/$M$9</f>
        <v>#DIV/0!</v>
      </c>
      <c r="K490" s="7"/>
      <c r="P490" s="13" t="e">
        <f aca="false">IF(ISNUMBER(A490),A490*$M$6,NA())</f>
        <v>#N/A</v>
      </c>
      <c r="Q490" s="14" t="e">
        <f aca="false">$J490</f>
        <v>#DIV/0!</v>
      </c>
      <c r="R490" s="13"/>
      <c r="S490" s="15" t="e">
        <f aca="false">SQRT(1-(R490/Q490))</f>
        <v>#DIV/0!</v>
      </c>
    </row>
    <row r="491" customFormat="false" ht="14.2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J491" s="7" t="e">
        <f aca="false">D491*SIN(PI()*E491/180)/$M$9</f>
        <v>#DIV/0!</v>
      </c>
      <c r="K491" s="7"/>
      <c r="P491" s="13" t="e">
        <f aca="false">IF(ISNUMBER(A491),A491*$M$6,NA())</f>
        <v>#N/A</v>
      </c>
      <c r="Q491" s="14" t="e">
        <f aca="false">$J491</f>
        <v>#DIV/0!</v>
      </c>
      <c r="R491" s="13"/>
      <c r="S491" s="15" t="e">
        <f aca="false">SQRT(1-(R491/Q491))</f>
        <v>#DIV/0!</v>
      </c>
    </row>
    <row r="492" customFormat="false" ht="14.2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J492" s="7" t="e">
        <f aca="false">D492*SIN(PI()*E492/180)/$M$9</f>
        <v>#DIV/0!</v>
      </c>
      <c r="K492" s="7"/>
      <c r="P492" s="13" t="e">
        <f aca="false">IF(ISNUMBER(A492),A492*$M$6,NA())</f>
        <v>#N/A</v>
      </c>
      <c r="Q492" s="14" t="e">
        <f aca="false">$J492</f>
        <v>#DIV/0!</v>
      </c>
      <c r="R492" s="13"/>
      <c r="S492" s="15" t="e">
        <f aca="false">SQRT(1-(R492/Q492))</f>
        <v>#DIV/0!</v>
      </c>
    </row>
    <row r="493" customFormat="false" ht="14.2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J493" s="7" t="e">
        <f aca="false">D493*SIN(PI()*E493/180)/$M$9</f>
        <v>#DIV/0!</v>
      </c>
      <c r="K493" s="7"/>
      <c r="P493" s="13" t="e">
        <f aca="false">IF(ISNUMBER(A493),A493*$M$6,NA())</f>
        <v>#N/A</v>
      </c>
      <c r="Q493" s="14" t="e">
        <f aca="false">$J493</f>
        <v>#DIV/0!</v>
      </c>
      <c r="R493" s="13"/>
      <c r="S493" s="15" t="e">
        <f aca="false">SQRT(1-(R493/Q493))</f>
        <v>#DIV/0!</v>
      </c>
    </row>
    <row r="494" customFormat="false" ht="14.2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J494" s="7" t="e">
        <f aca="false">D494*SIN(PI()*E494/180)/$M$9</f>
        <v>#DIV/0!</v>
      </c>
      <c r="K494" s="7"/>
      <c r="P494" s="13" t="e">
        <f aca="false">IF(ISNUMBER(A494),A494*$M$6,NA())</f>
        <v>#N/A</v>
      </c>
      <c r="Q494" s="14" t="e">
        <f aca="false">$J494</f>
        <v>#DIV/0!</v>
      </c>
      <c r="R494" s="13"/>
      <c r="S494" s="15" t="e">
        <f aca="false">SQRT(1-(R494/Q494))</f>
        <v>#DIV/0!</v>
      </c>
    </row>
    <row r="495" customFormat="false" ht="14.2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J495" s="7" t="e">
        <f aca="false">D495*SIN(PI()*E495/180)/$M$9</f>
        <v>#DIV/0!</v>
      </c>
      <c r="K495" s="7"/>
      <c r="P495" s="13" t="e">
        <f aca="false">IF(ISNUMBER(A495),A495*$M$6,NA())</f>
        <v>#N/A</v>
      </c>
      <c r="Q495" s="14" t="e">
        <f aca="false">$J495</f>
        <v>#DIV/0!</v>
      </c>
      <c r="R495" s="13"/>
      <c r="S495" s="15" t="e">
        <f aca="false">SQRT(1-(R495/Q495))</f>
        <v>#DIV/0!</v>
      </c>
    </row>
    <row r="496" customFormat="false" ht="14.2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J496" s="7" t="e">
        <f aca="false">D496*SIN(PI()*E496/180)/$M$9</f>
        <v>#DIV/0!</v>
      </c>
      <c r="K496" s="7"/>
      <c r="P496" s="13" t="e">
        <f aca="false">IF(ISNUMBER(A496),A496*$M$6,NA())</f>
        <v>#N/A</v>
      </c>
      <c r="Q496" s="14" t="e">
        <f aca="false">$J496</f>
        <v>#DIV/0!</v>
      </c>
      <c r="R496" s="13"/>
      <c r="S496" s="15" t="e">
        <f aca="false">SQRT(1-(R496/Q496))</f>
        <v>#DIV/0!</v>
      </c>
    </row>
    <row r="497" customFormat="false" ht="14.2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J497" s="7" t="e">
        <f aca="false">D497*SIN(PI()*E497/180)/$M$9</f>
        <v>#DIV/0!</v>
      </c>
      <c r="K497" s="7"/>
      <c r="P497" s="13" t="e">
        <f aca="false">IF(ISNUMBER(A497),A497*$M$6,NA())</f>
        <v>#N/A</v>
      </c>
      <c r="Q497" s="14" t="e">
        <f aca="false">$J497</f>
        <v>#DIV/0!</v>
      </c>
      <c r="R497" s="13"/>
      <c r="S497" s="15" t="e">
        <f aca="false">SQRT(1-(R497/Q497))</f>
        <v>#DIV/0!</v>
      </c>
    </row>
    <row r="498" customFormat="false" ht="14.2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J498" s="7" t="e">
        <f aca="false">D498*SIN(PI()*E498/180)/$M$9</f>
        <v>#DIV/0!</v>
      </c>
      <c r="K498" s="7"/>
      <c r="P498" s="13" t="e">
        <f aca="false">IF(ISNUMBER(A498),A498*$M$6,NA())</f>
        <v>#N/A</v>
      </c>
      <c r="Q498" s="14" t="e">
        <f aca="false">$J498</f>
        <v>#DIV/0!</v>
      </c>
      <c r="R498" s="13"/>
      <c r="S498" s="15" t="e">
        <f aca="false">SQRT(1-(R498/Q498))</f>
        <v>#DIV/0!</v>
      </c>
    </row>
    <row r="499" customFormat="false" ht="14.2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J499" s="7" t="e">
        <f aca="false">D499*SIN(PI()*E499/180)/$M$9</f>
        <v>#DIV/0!</v>
      </c>
      <c r="K499" s="7"/>
      <c r="P499" s="13" t="e">
        <f aca="false">IF(ISNUMBER(A499),A499*$M$6,NA())</f>
        <v>#N/A</v>
      </c>
      <c r="Q499" s="14" t="e">
        <f aca="false">$J499</f>
        <v>#DIV/0!</v>
      </c>
      <c r="R499" s="13"/>
      <c r="S499" s="15" t="e">
        <f aca="false">SQRT(1-(R499/Q499))</f>
        <v>#DIV/0!</v>
      </c>
    </row>
    <row r="500" customFormat="false" ht="14.2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J500" s="7" t="e">
        <f aca="false">D500*SIN(PI()*E500/180)/$M$9</f>
        <v>#DIV/0!</v>
      </c>
      <c r="K500" s="7"/>
      <c r="P500" s="13" t="e">
        <f aca="false">IF(ISNUMBER(A500),A500*$M$6,NA())</f>
        <v>#N/A</v>
      </c>
      <c r="Q500" s="14" t="e">
        <f aca="false">$J500</f>
        <v>#DIV/0!</v>
      </c>
      <c r="R500" s="13"/>
      <c r="S500" s="15" t="e">
        <f aca="false">SQRT(1-(R500/Q500))</f>
        <v>#DIV/0!</v>
      </c>
    </row>
    <row r="501" customFormat="false" ht="14.2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J501" s="7" t="e">
        <f aca="false">D501*SIN(PI()*E501/180)/$M$9</f>
        <v>#DIV/0!</v>
      </c>
      <c r="K501" s="7"/>
      <c r="P501" s="13" t="e">
        <f aca="false">IF(ISNUMBER(A501),A501*$M$6,NA())</f>
        <v>#N/A</v>
      </c>
      <c r="Q501" s="14" t="e">
        <f aca="false">$J501</f>
        <v>#DIV/0!</v>
      </c>
      <c r="R501" s="13"/>
      <c r="S501" s="15" t="e">
        <f aca="false">SQRT(1-(R501/Q501))</f>
        <v>#DIV/0!</v>
      </c>
    </row>
    <row r="502" customFormat="false" ht="14.2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J502" s="7" t="e">
        <f aca="false">D502*SIN(PI()*E502/180)/$M$9</f>
        <v>#DIV/0!</v>
      </c>
      <c r="K502" s="7"/>
      <c r="P502" s="13" t="e">
        <f aca="false">IF(ISNUMBER(A502),A502*$M$6,NA())</f>
        <v>#N/A</v>
      </c>
      <c r="Q502" s="14" t="e">
        <f aca="false">$J502</f>
        <v>#DIV/0!</v>
      </c>
      <c r="R502" s="13"/>
      <c r="S502" s="15" t="e">
        <f aca="false">SQRT(1-(R502/Q502))</f>
        <v>#DIV/0!</v>
      </c>
    </row>
    <row r="503" customFormat="false" ht="14.2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J503" s="7" t="e">
        <f aca="false">D503*SIN(PI()*E503/180)/$M$9</f>
        <v>#DIV/0!</v>
      </c>
      <c r="K503" s="7"/>
      <c r="P503" s="13" t="e">
        <f aca="false">IF(ISNUMBER(A503),A503*$M$6,NA())</f>
        <v>#N/A</v>
      </c>
      <c r="Q503" s="14" t="e">
        <f aca="false">$J503</f>
        <v>#DIV/0!</v>
      </c>
      <c r="R503" s="13"/>
      <c r="S503" s="15" t="e">
        <f aca="false">SQRT(1-(R503/Q503))</f>
        <v>#DIV/0!</v>
      </c>
    </row>
    <row r="504" customFormat="false" ht="14.2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J504" s="7" t="e">
        <f aca="false">D504*SIN(PI()*E504/180)/$M$9</f>
        <v>#DIV/0!</v>
      </c>
      <c r="K504" s="7"/>
      <c r="P504" s="13" t="e">
        <f aca="false">IF(ISNUMBER(A504),A504*$M$6,NA())</f>
        <v>#N/A</v>
      </c>
      <c r="Q504" s="14" t="e">
        <f aca="false">$J504</f>
        <v>#DIV/0!</v>
      </c>
      <c r="R504" s="13"/>
      <c r="S504" s="15" t="e">
        <f aca="false">SQRT(1-(R504/Q504))</f>
        <v>#DIV/0!</v>
      </c>
    </row>
    <row r="505" customFormat="false" ht="14.2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J505" s="7" t="e">
        <f aca="false">D505*SIN(PI()*E505/180)/$M$9</f>
        <v>#DIV/0!</v>
      </c>
      <c r="K505" s="7"/>
      <c r="P505" s="13" t="e">
        <f aca="false">IF(ISNUMBER(A505),A505*$M$6,NA())</f>
        <v>#N/A</v>
      </c>
      <c r="Q505" s="14" t="e">
        <f aca="false">$J505</f>
        <v>#DIV/0!</v>
      </c>
      <c r="R505" s="13"/>
      <c r="S505" s="15" t="e">
        <f aca="false">SQRT(1-(R505/Q505))</f>
        <v>#DIV/0!</v>
      </c>
    </row>
    <row r="506" customFormat="false" ht="14.2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J506" s="7" t="e">
        <f aca="false">D506*SIN(PI()*E506/180)/$M$9</f>
        <v>#DIV/0!</v>
      </c>
      <c r="K506" s="7"/>
      <c r="P506" s="13" t="e">
        <f aca="false">IF(ISNUMBER(A506),A506*$M$6,NA())</f>
        <v>#N/A</v>
      </c>
      <c r="Q506" s="14" t="e">
        <f aca="false">$J506</f>
        <v>#DIV/0!</v>
      </c>
      <c r="R506" s="13"/>
      <c r="S506" s="15" t="e">
        <f aca="false">SQRT(1-(R506/Q506))</f>
        <v>#DIV/0!</v>
      </c>
    </row>
    <row r="507" customFormat="false" ht="14.2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J507" s="7" t="e">
        <f aca="false">D507*SIN(PI()*E507/180)/$M$9</f>
        <v>#DIV/0!</v>
      </c>
      <c r="K507" s="7"/>
      <c r="P507" s="13" t="e">
        <f aca="false">IF(ISNUMBER(A507),A507*$M$6,NA())</f>
        <v>#N/A</v>
      </c>
      <c r="Q507" s="14" t="e">
        <f aca="false">$J507</f>
        <v>#DIV/0!</v>
      </c>
      <c r="R507" s="13"/>
      <c r="S507" s="15" t="e">
        <f aca="false">SQRT(1-(R507/Q507))</f>
        <v>#DIV/0!</v>
      </c>
    </row>
    <row r="508" customFormat="false" ht="14.2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J508" s="7" t="e">
        <f aca="false">D508*SIN(PI()*E508/180)/$M$9</f>
        <v>#DIV/0!</v>
      </c>
      <c r="K508" s="7"/>
      <c r="P508" s="13" t="e">
        <f aca="false">IF(ISNUMBER(A508),A508*$M$6,NA())</f>
        <v>#N/A</v>
      </c>
      <c r="Q508" s="14" t="e">
        <f aca="false">$J508</f>
        <v>#DIV/0!</v>
      </c>
      <c r="R508" s="13"/>
      <c r="S508" s="15" t="e">
        <f aca="false">SQRT(1-(R508/Q508))</f>
        <v>#DIV/0!</v>
      </c>
    </row>
    <row r="509" customFormat="false" ht="14.2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J509" s="7" t="e">
        <f aca="false">D509*SIN(PI()*E509/180)/$M$9</f>
        <v>#DIV/0!</v>
      </c>
      <c r="K509" s="7"/>
      <c r="P509" s="13" t="e">
        <f aca="false">IF(ISNUMBER(A509),A509*$M$6,NA())</f>
        <v>#N/A</v>
      </c>
      <c r="Q509" s="14" t="e">
        <f aca="false">$J509</f>
        <v>#DIV/0!</v>
      </c>
      <c r="R509" s="13"/>
      <c r="S509" s="15" t="e">
        <f aca="false">SQRT(1-(R509/Q509))</f>
        <v>#DIV/0!</v>
      </c>
    </row>
    <row r="510" customFormat="false" ht="14.2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J510" s="7" t="e">
        <f aca="false">D510*SIN(PI()*E510/180)/$M$9</f>
        <v>#DIV/0!</v>
      </c>
      <c r="K510" s="7"/>
      <c r="P510" s="13" t="e">
        <f aca="false">IF(ISNUMBER(A510),A510*$M$6,NA())</f>
        <v>#N/A</v>
      </c>
      <c r="Q510" s="14" t="e">
        <f aca="false">$J510</f>
        <v>#DIV/0!</v>
      </c>
      <c r="R510" s="13"/>
      <c r="S510" s="15" t="e">
        <f aca="false">SQRT(1-(R510/Q510))</f>
        <v>#DIV/0!</v>
      </c>
    </row>
    <row r="511" customFormat="false" ht="14.2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J511" s="7" t="e">
        <f aca="false">D511*SIN(PI()*E511/180)/$M$9</f>
        <v>#DIV/0!</v>
      </c>
      <c r="K511" s="7"/>
      <c r="P511" s="13" t="e">
        <f aca="false">IF(ISNUMBER(A511),A511*$M$6,NA())</f>
        <v>#N/A</v>
      </c>
      <c r="Q511" s="14" t="e">
        <f aca="false">$J511</f>
        <v>#DIV/0!</v>
      </c>
      <c r="R511" s="13"/>
      <c r="S511" s="15" t="e">
        <f aca="false">SQRT(1-(R511/Q511))</f>
        <v>#DIV/0!</v>
      </c>
    </row>
    <row r="512" customFormat="false" ht="14.2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J512" s="7" t="e">
        <f aca="false">D512*SIN(PI()*E512/180)/$M$9</f>
        <v>#DIV/0!</v>
      </c>
      <c r="K512" s="7"/>
      <c r="P512" s="13" t="e">
        <f aca="false">IF(ISNUMBER(A512),A512*$M$6,NA())</f>
        <v>#N/A</v>
      </c>
      <c r="Q512" s="14" t="e">
        <f aca="false">$J512</f>
        <v>#DIV/0!</v>
      </c>
      <c r="R512" s="13"/>
      <c r="S512" s="15" t="e">
        <f aca="false">SQRT(1-(R512/Q512))</f>
        <v>#DIV/0!</v>
      </c>
    </row>
    <row r="513" customFormat="false" ht="14.2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J513" s="7" t="e">
        <f aca="false">D513*SIN(PI()*E513/180)/$M$9</f>
        <v>#DIV/0!</v>
      </c>
      <c r="K513" s="7"/>
      <c r="P513" s="13" t="e">
        <f aca="false">IF(ISNUMBER(A513),A513*$M$6,NA())</f>
        <v>#N/A</v>
      </c>
      <c r="Q513" s="14" t="e">
        <f aca="false">$J513</f>
        <v>#DIV/0!</v>
      </c>
      <c r="R513" s="13"/>
      <c r="S513" s="15" t="e">
        <f aca="false">SQRT(1-(R513/Q513))</f>
        <v>#DIV/0!</v>
      </c>
    </row>
    <row r="514" customFormat="false" ht="14.2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J514" s="7" t="e">
        <f aca="false">D514*SIN(PI()*E514/180)/$M$9</f>
        <v>#DIV/0!</v>
      </c>
      <c r="K514" s="7"/>
      <c r="P514" s="13" t="e">
        <f aca="false">IF(ISNUMBER(A514),A514*$M$6,NA())</f>
        <v>#N/A</v>
      </c>
      <c r="Q514" s="14" t="e">
        <f aca="false">$J514</f>
        <v>#DIV/0!</v>
      </c>
      <c r="R514" s="13"/>
      <c r="S514" s="15" t="e">
        <f aca="false">SQRT(1-(R514/Q514))</f>
        <v>#DIV/0!</v>
      </c>
    </row>
    <row r="515" customFormat="false" ht="14.2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J515" s="7" t="e">
        <f aca="false">D515*SIN(PI()*E515/180)/$M$9</f>
        <v>#DIV/0!</v>
      </c>
      <c r="K515" s="7"/>
      <c r="P515" s="13" t="e">
        <f aca="false">IF(ISNUMBER(A515),A515*$M$6,NA())</f>
        <v>#N/A</v>
      </c>
      <c r="Q515" s="14" t="e">
        <f aca="false">$J515</f>
        <v>#DIV/0!</v>
      </c>
      <c r="R515" s="13"/>
      <c r="S515" s="15" t="e">
        <f aca="false">SQRT(1-(R515/Q515))</f>
        <v>#DIV/0!</v>
      </c>
    </row>
    <row r="516" customFormat="false" ht="14.2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J516" s="7" t="e">
        <f aca="false">D516*SIN(PI()*E516/180)/$M$9</f>
        <v>#DIV/0!</v>
      </c>
      <c r="K516" s="7"/>
      <c r="P516" s="13" t="e">
        <f aca="false">IF(ISNUMBER(A516),A516*$M$6,NA())</f>
        <v>#N/A</v>
      </c>
      <c r="Q516" s="14" t="e">
        <f aca="false">$J516</f>
        <v>#DIV/0!</v>
      </c>
      <c r="R516" s="13"/>
      <c r="S516" s="15" t="e">
        <f aca="false">SQRT(1-(R516/Q516))</f>
        <v>#DIV/0!</v>
      </c>
    </row>
    <row r="517" customFormat="false" ht="14.2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J517" s="7" t="e">
        <f aca="false">D517*SIN(PI()*E517/180)/$M$9</f>
        <v>#DIV/0!</v>
      </c>
      <c r="K517" s="7"/>
      <c r="P517" s="13" t="e">
        <f aca="false">IF(ISNUMBER(A517),A517*$M$6,NA())</f>
        <v>#N/A</v>
      </c>
      <c r="Q517" s="14" t="e">
        <f aca="false">$J517</f>
        <v>#DIV/0!</v>
      </c>
      <c r="R517" s="13"/>
      <c r="S517" s="15" t="e">
        <f aca="false">SQRT(1-(R517/Q517))</f>
        <v>#DIV/0!</v>
      </c>
    </row>
    <row r="518" customFormat="false" ht="14.2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J518" s="7" t="e">
        <f aca="false">D518*SIN(PI()*E518/180)/$M$9</f>
        <v>#DIV/0!</v>
      </c>
      <c r="K518" s="7"/>
      <c r="P518" s="13" t="e">
        <f aca="false">IF(ISNUMBER(A518),A518*$M$6,NA())</f>
        <v>#N/A</v>
      </c>
      <c r="Q518" s="14" t="e">
        <f aca="false">$J518</f>
        <v>#DIV/0!</v>
      </c>
      <c r="R518" s="13"/>
      <c r="S518" s="15" t="e">
        <f aca="false">SQRT(1-(R518/Q518))</f>
        <v>#DIV/0!</v>
      </c>
    </row>
    <row r="519" customFormat="false" ht="14.2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J519" s="7" t="e">
        <f aca="false">D519*SIN(PI()*E519/180)/$M$9</f>
        <v>#DIV/0!</v>
      </c>
      <c r="K519" s="7"/>
      <c r="P519" s="13" t="e">
        <f aca="false">IF(ISNUMBER(A519),A519*$M$6,NA())</f>
        <v>#N/A</v>
      </c>
      <c r="Q519" s="14" t="e">
        <f aca="false">$J519</f>
        <v>#DIV/0!</v>
      </c>
      <c r="R519" s="13"/>
      <c r="S519" s="15" t="e">
        <f aca="false">SQRT(1-(R519/Q519))</f>
        <v>#DIV/0!</v>
      </c>
    </row>
    <row r="520" customFormat="false" ht="14.2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J520" s="7" t="e">
        <f aca="false">D520*SIN(PI()*E520/180)/$M$9</f>
        <v>#DIV/0!</v>
      </c>
      <c r="K520" s="7"/>
      <c r="P520" s="13" t="e">
        <f aca="false">IF(ISNUMBER(A520),A520*$M$6,NA())</f>
        <v>#N/A</v>
      </c>
      <c r="Q520" s="14" t="e">
        <f aca="false">$J520</f>
        <v>#DIV/0!</v>
      </c>
      <c r="R520" s="13"/>
      <c r="S520" s="15" t="e">
        <f aca="false">SQRT(1-(R520/Q520))</f>
        <v>#DIV/0!</v>
      </c>
    </row>
    <row r="521" customFormat="false" ht="14.2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J521" s="7" t="e">
        <f aca="false">D521*SIN(PI()*E521/180)/$M$9</f>
        <v>#DIV/0!</v>
      </c>
      <c r="K521" s="7"/>
      <c r="P521" s="13" t="e">
        <f aca="false">IF(ISNUMBER(A521),A521*$M$6,NA())</f>
        <v>#N/A</v>
      </c>
      <c r="Q521" s="14" t="e">
        <f aca="false">$J521</f>
        <v>#DIV/0!</v>
      </c>
      <c r="R521" s="13"/>
      <c r="S521" s="15" t="e">
        <f aca="false">SQRT(1-(R521/Q521))</f>
        <v>#DIV/0!</v>
      </c>
    </row>
    <row r="522" customFormat="false" ht="14.2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J522" s="7" t="e">
        <f aca="false">D522*SIN(PI()*E522/180)/$M$9</f>
        <v>#DIV/0!</v>
      </c>
      <c r="K522" s="7"/>
      <c r="P522" s="13" t="e">
        <f aca="false">IF(ISNUMBER(A522),A522*$M$6,NA())</f>
        <v>#N/A</v>
      </c>
      <c r="Q522" s="14" t="e">
        <f aca="false">$J522</f>
        <v>#DIV/0!</v>
      </c>
      <c r="R522" s="13"/>
      <c r="S522" s="15" t="e">
        <f aca="false">SQRT(1-(R522/Q522))</f>
        <v>#DIV/0!</v>
      </c>
    </row>
    <row r="523" customFormat="false" ht="14.2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J523" s="7" t="e">
        <f aca="false">D523*SIN(PI()*E523/180)/$M$9</f>
        <v>#DIV/0!</v>
      </c>
      <c r="K523" s="7"/>
      <c r="P523" s="13" t="e">
        <f aca="false">IF(ISNUMBER(A523),A523*$M$6,NA())</f>
        <v>#N/A</v>
      </c>
      <c r="Q523" s="14" t="e">
        <f aca="false">$J523</f>
        <v>#DIV/0!</v>
      </c>
      <c r="R523" s="13"/>
      <c r="S523" s="15" t="e">
        <f aca="false">SQRT(1-(R523/Q523))</f>
        <v>#DIV/0!</v>
      </c>
    </row>
    <row r="524" customFormat="false" ht="14.2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J524" s="7" t="e">
        <f aca="false">D524*SIN(PI()*E524/180)/$M$9</f>
        <v>#DIV/0!</v>
      </c>
      <c r="K524" s="7"/>
      <c r="P524" s="13" t="e">
        <f aca="false">IF(ISNUMBER(A524),A524*$M$6,NA())</f>
        <v>#N/A</v>
      </c>
      <c r="Q524" s="14" t="e">
        <f aca="false">$J524</f>
        <v>#DIV/0!</v>
      </c>
      <c r="R524" s="13"/>
      <c r="S524" s="15" t="e">
        <f aca="false">SQRT(1-(R524/Q524))</f>
        <v>#DIV/0!</v>
      </c>
    </row>
    <row r="525" customFormat="false" ht="14.2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J525" s="7" t="e">
        <f aca="false">D525*SIN(PI()*E525/180)/$M$9</f>
        <v>#DIV/0!</v>
      </c>
      <c r="K525" s="7"/>
      <c r="P525" s="13" t="e">
        <f aca="false">IF(ISNUMBER(A525),A525*$M$6,NA())</f>
        <v>#N/A</v>
      </c>
      <c r="Q525" s="14" t="e">
        <f aca="false">$J525</f>
        <v>#DIV/0!</v>
      </c>
      <c r="R525" s="13"/>
      <c r="S525" s="15" t="e">
        <f aca="false">SQRT(1-(R525/Q525))</f>
        <v>#DIV/0!</v>
      </c>
    </row>
    <row r="526" customFormat="false" ht="14.2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J526" s="7" t="e">
        <f aca="false">D526*SIN(PI()*E526/180)/$M$9</f>
        <v>#DIV/0!</v>
      </c>
      <c r="K526" s="7"/>
      <c r="P526" s="13" t="e">
        <f aca="false">IF(ISNUMBER(A526),A526*$M$6,NA())</f>
        <v>#N/A</v>
      </c>
      <c r="Q526" s="14" t="e">
        <f aca="false">$J526</f>
        <v>#DIV/0!</v>
      </c>
      <c r="R526" s="13"/>
      <c r="S526" s="15" t="e">
        <f aca="false">SQRT(1-(R526/Q526))</f>
        <v>#DIV/0!</v>
      </c>
    </row>
    <row r="527" customFormat="false" ht="14.2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J527" s="7" t="e">
        <f aca="false">D527*SIN(PI()*E527/180)/$M$9</f>
        <v>#DIV/0!</v>
      </c>
      <c r="K527" s="7"/>
      <c r="P527" s="13" t="e">
        <f aca="false">IF(ISNUMBER(A527),A527*$M$6,NA())</f>
        <v>#N/A</v>
      </c>
      <c r="Q527" s="14" t="e">
        <f aca="false">$J527</f>
        <v>#DIV/0!</v>
      </c>
      <c r="R527" s="13"/>
      <c r="S527" s="15" t="e">
        <f aca="false">SQRT(1-(R527/Q527))</f>
        <v>#DIV/0!</v>
      </c>
    </row>
    <row r="528" customFormat="false" ht="14.2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J528" s="7" t="e">
        <f aca="false">D528*SIN(PI()*E528/180)/$M$9</f>
        <v>#DIV/0!</v>
      </c>
      <c r="K528" s="7"/>
      <c r="P528" s="13" t="e">
        <f aca="false">IF(ISNUMBER(A528),A528*$M$6,NA())</f>
        <v>#N/A</v>
      </c>
      <c r="Q528" s="14" t="e">
        <f aca="false">$J528</f>
        <v>#DIV/0!</v>
      </c>
      <c r="R528" s="13"/>
      <c r="S528" s="15" t="e">
        <f aca="false">SQRT(1-(R528/Q528))</f>
        <v>#DIV/0!</v>
      </c>
    </row>
    <row r="529" customFormat="false" ht="14.2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J529" s="7" t="e">
        <f aca="false">D529*SIN(PI()*E529/180)/$M$9</f>
        <v>#DIV/0!</v>
      </c>
      <c r="K529" s="7"/>
      <c r="P529" s="13" t="e">
        <f aca="false">IF(ISNUMBER(A529),A529*$M$6,NA())</f>
        <v>#N/A</v>
      </c>
      <c r="Q529" s="14" t="e">
        <f aca="false">$J529</f>
        <v>#DIV/0!</v>
      </c>
      <c r="R529" s="13"/>
      <c r="S529" s="15" t="e">
        <f aca="false">SQRT(1-(R529/Q529))</f>
        <v>#DIV/0!</v>
      </c>
    </row>
    <row r="530" customFormat="false" ht="14.2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J530" s="7" t="e">
        <f aca="false">D530*SIN(PI()*E530/180)/$M$9</f>
        <v>#DIV/0!</v>
      </c>
      <c r="K530" s="7"/>
      <c r="P530" s="13" t="e">
        <f aca="false">IF(ISNUMBER(A530),A530*$M$6,NA())</f>
        <v>#N/A</v>
      </c>
      <c r="Q530" s="14" t="e">
        <f aca="false">$J530</f>
        <v>#DIV/0!</v>
      </c>
      <c r="R530" s="13"/>
      <c r="S530" s="15" t="e">
        <f aca="false">SQRT(1-(R530/Q530))</f>
        <v>#DIV/0!</v>
      </c>
    </row>
    <row r="531" customFormat="false" ht="14.2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J531" s="7" t="e">
        <f aca="false">D531*SIN(PI()*E531/180)/$M$9</f>
        <v>#DIV/0!</v>
      </c>
      <c r="K531" s="7"/>
      <c r="P531" s="13" t="e">
        <f aca="false">IF(ISNUMBER(A531),A531*$M$6,NA())</f>
        <v>#N/A</v>
      </c>
      <c r="Q531" s="14" t="e">
        <f aca="false">$J531</f>
        <v>#DIV/0!</v>
      </c>
      <c r="R531" s="13"/>
      <c r="S531" s="15" t="e">
        <f aca="false">SQRT(1-(R531/Q531))</f>
        <v>#DIV/0!</v>
      </c>
    </row>
    <row r="532" customFormat="false" ht="14.2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J532" s="7" t="e">
        <f aca="false">D532*SIN(PI()*E532/180)/$M$9</f>
        <v>#DIV/0!</v>
      </c>
      <c r="K532" s="7"/>
      <c r="P532" s="13" t="e">
        <f aca="false">IF(ISNUMBER(A532),A532*$M$6,NA())</f>
        <v>#N/A</v>
      </c>
      <c r="Q532" s="14" t="e">
        <f aca="false">$J532</f>
        <v>#DIV/0!</v>
      </c>
      <c r="R532" s="13"/>
      <c r="S532" s="15" t="e">
        <f aca="false">SQRT(1-(R532/Q532))</f>
        <v>#DIV/0!</v>
      </c>
    </row>
    <row r="533" customFormat="false" ht="14.2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J533" s="7" t="e">
        <f aca="false">D533*SIN(PI()*E533/180)/$M$9</f>
        <v>#DIV/0!</v>
      </c>
      <c r="K533" s="7"/>
      <c r="P533" s="13" t="e">
        <f aca="false">IF(ISNUMBER(A533),A533*$M$6,NA())</f>
        <v>#N/A</v>
      </c>
      <c r="Q533" s="14" t="e">
        <f aca="false">$J533</f>
        <v>#DIV/0!</v>
      </c>
      <c r="R533" s="13"/>
      <c r="S533" s="15" t="e">
        <f aca="false">SQRT(1-(R533/Q533))</f>
        <v>#DIV/0!</v>
      </c>
    </row>
    <row r="534" customFormat="false" ht="14.2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J534" s="7" t="e">
        <f aca="false">D534*SIN(PI()*E534/180)/$M$9</f>
        <v>#DIV/0!</v>
      </c>
      <c r="K534" s="7"/>
      <c r="P534" s="13" t="e">
        <f aca="false">IF(ISNUMBER(A534),A534*$M$6,NA())</f>
        <v>#N/A</v>
      </c>
      <c r="Q534" s="14" t="e">
        <f aca="false">$J534</f>
        <v>#DIV/0!</v>
      </c>
      <c r="R534" s="13"/>
      <c r="S534" s="15" t="e">
        <f aca="false">SQRT(1-(R534/Q534))</f>
        <v>#DIV/0!</v>
      </c>
    </row>
    <row r="535" customFormat="false" ht="14.2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J535" s="7" t="e">
        <f aca="false">D535*SIN(PI()*E535/180)/$M$9</f>
        <v>#DIV/0!</v>
      </c>
      <c r="K535" s="7"/>
      <c r="P535" s="13" t="e">
        <f aca="false">IF(ISNUMBER(A535),A535*$M$6,NA())</f>
        <v>#N/A</v>
      </c>
      <c r="Q535" s="14" t="e">
        <f aca="false">$J535</f>
        <v>#DIV/0!</v>
      </c>
      <c r="R535" s="13"/>
      <c r="S535" s="15" t="e">
        <f aca="false">SQRT(1-(R535/Q535))</f>
        <v>#DIV/0!</v>
      </c>
    </row>
    <row r="536" customFormat="false" ht="14.2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J536" s="7" t="e">
        <f aca="false">D536*SIN(PI()*E536/180)/$M$9</f>
        <v>#DIV/0!</v>
      </c>
      <c r="K536" s="7"/>
      <c r="P536" s="13" t="e">
        <f aca="false">IF(ISNUMBER(A536),A536*$M$6,NA())</f>
        <v>#N/A</v>
      </c>
      <c r="Q536" s="14" t="e">
        <f aca="false">$J536</f>
        <v>#DIV/0!</v>
      </c>
      <c r="R536" s="13"/>
      <c r="S536" s="15" t="e">
        <f aca="false">SQRT(1-(R536/Q536))</f>
        <v>#DIV/0!</v>
      </c>
    </row>
    <row r="537" customFormat="false" ht="14.2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J537" s="7" t="e">
        <f aca="false">D537*SIN(PI()*E537/180)/$M$9</f>
        <v>#DIV/0!</v>
      </c>
      <c r="K537" s="7"/>
      <c r="P537" s="13" t="e">
        <f aca="false">IF(ISNUMBER(A537),A537*$M$6,NA())</f>
        <v>#N/A</v>
      </c>
      <c r="Q537" s="14" t="e">
        <f aca="false">$J537</f>
        <v>#DIV/0!</v>
      </c>
      <c r="R537" s="13"/>
      <c r="S537" s="15" t="e">
        <f aca="false">SQRT(1-(R537/Q537))</f>
        <v>#DIV/0!</v>
      </c>
    </row>
    <row r="538" customFormat="false" ht="14.2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J538" s="7" t="e">
        <f aca="false">D538*SIN(PI()*E538/180)/$M$9</f>
        <v>#DIV/0!</v>
      </c>
      <c r="K538" s="7"/>
      <c r="P538" s="13" t="e">
        <f aca="false">IF(ISNUMBER(A538),A538*$M$6,NA())</f>
        <v>#N/A</v>
      </c>
      <c r="Q538" s="14" t="e">
        <f aca="false">$J538</f>
        <v>#DIV/0!</v>
      </c>
      <c r="R538" s="13"/>
      <c r="S538" s="15" t="e">
        <f aca="false">SQRT(1-(R538/Q538))</f>
        <v>#DIV/0!</v>
      </c>
    </row>
    <row r="539" customFormat="false" ht="14.2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J539" s="7" t="e">
        <f aca="false">D539*SIN(PI()*E539/180)/$M$9</f>
        <v>#DIV/0!</v>
      </c>
      <c r="K539" s="7"/>
      <c r="P539" s="13" t="e">
        <f aca="false">IF(ISNUMBER(A539),A539*$M$6,NA())</f>
        <v>#N/A</v>
      </c>
      <c r="Q539" s="14" t="e">
        <f aca="false">$J539</f>
        <v>#DIV/0!</v>
      </c>
      <c r="R539" s="13"/>
      <c r="S539" s="15" t="e">
        <f aca="false">SQRT(1-(R539/Q539))</f>
        <v>#DIV/0!</v>
      </c>
    </row>
    <row r="540" customFormat="false" ht="14.2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J540" s="7" t="e">
        <f aca="false">D540*SIN(PI()*E540/180)/$M$9</f>
        <v>#DIV/0!</v>
      </c>
      <c r="K540" s="7"/>
      <c r="P540" s="13" t="e">
        <f aca="false">IF(ISNUMBER(A540),A540*$M$6,NA())</f>
        <v>#N/A</v>
      </c>
      <c r="Q540" s="14" t="e">
        <f aca="false">$J540</f>
        <v>#DIV/0!</v>
      </c>
      <c r="R540" s="13"/>
      <c r="S540" s="15" t="e">
        <f aca="false">SQRT(1-(R540/Q540))</f>
        <v>#DIV/0!</v>
      </c>
    </row>
    <row r="541" customFormat="false" ht="14.2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J541" s="7" t="e">
        <f aca="false">D541*SIN(PI()*E541/180)/$M$9</f>
        <v>#DIV/0!</v>
      </c>
      <c r="K541" s="7"/>
      <c r="P541" s="13" t="e">
        <f aca="false">IF(ISNUMBER(A541),A541*$M$6,NA())</f>
        <v>#N/A</v>
      </c>
      <c r="Q541" s="14" t="e">
        <f aca="false">$J541</f>
        <v>#DIV/0!</v>
      </c>
      <c r="R541" s="13"/>
      <c r="S541" s="15" t="e">
        <f aca="false">SQRT(1-(R541/Q541))</f>
        <v>#DIV/0!</v>
      </c>
    </row>
    <row r="542" customFormat="false" ht="14.2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J542" s="7" t="e">
        <f aca="false">D542*SIN(PI()*E542/180)/$M$9</f>
        <v>#DIV/0!</v>
      </c>
      <c r="K542" s="7"/>
      <c r="P542" s="13" t="e">
        <f aca="false">IF(ISNUMBER(A542),A542*$M$6,NA())</f>
        <v>#N/A</v>
      </c>
      <c r="Q542" s="14" t="e">
        <f aca="false">$J542</f>
        <v>#DIV/0!</v>
      </c>
      <c r="R542" s="13"/>
      <c r="S542" s="15" t="e">
        <f aca="false">SQRT(1-(R542/Q542))</f>
        <v>#DIV/0!</v>
      </c>
    </row>
    <row r="543" customFormat="false" ht="14.2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J543" s="7" t="e">
        <f aca="false">D543*SIN(PI()*E543/180)/$M$9</f>
        <v>#DIV/0!</v>
      </c>
      <c r="K543" s="7"/>
      <c r="P543" s="13" t="e">
        <f aca="false">IF(ISNUMBER(A543),A543*$M$6,NA())</f>
        <v>#N/A</v>
      </c>
      <c r="Q543" s="14" t="e">
        <f aca="false">$J543</f>
        <v>#DIV/0!</v>
      </c>
      <c r="R543" s="13"/>
      <c r="S543" s="15" t="e">
        <f aca="false">SQRT(1-(R543/Q543))</f>
        <v>#DIV/0!</v>
      </c>
    </row>
    <row r="544" customFormat="false" ht="14.2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J544" s="7" t="e">
        <f aca="false">D544*SIN(PI()*E544/180)/$M$9</f>
        <v>#DIV/0!</v>
      </c>
      <c r="K544" s="7"/>
      <c r="P544" s="13" t="e">
        <f aca="false">IF(ISNUMBER(A544),A544*$M$6,NA())</f>
        <v>#N/A</v>
      </c>
      <c r="Q544" s="14" t="e">
        <f aca="false">$J544</f>
        <v>#DIV/0!</v>
      </c>
      <c r="R544" s="13"/>
      <c r="S544" s="15" t="e">
        <f aca="false">SQRT(1-(R544/Q544))</f>
        <v>#DIV/0!</v>
      </c>
    </row>
    <row r="545" customFormat="false" ht="14.2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J545" s="7" t="e">
        <f aca="false">D545*SIN(PI()*E545/180)/$M$9</f>
        <v>#DIV/0!</v>
      </c>
      <c r="K545" s="7"/>
      <c r="P545" s="13" t="e">
        <f aca="false">IF(ISNUMBER(A545),A545*$M$6,NA())</f>
        <v>#N/A</v>
      </c>
      <c r="Q545" s="14" t="e">
        <f aca="false">$J545</f>
        <v>#DIV/0!</v>
      </c>
      <c r="R545" s="13"/>
      <c r="S545" s="15" t="e">
        <f aca="false">SQRT(1-(R545/Q545))</f>
        <v>#DIV/0!</v>
      </c>
    </row>
    <row r="546" customFormat="false" ht="14.2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J546" s="7" t="e">
        <f aca="false">D546*SIN(PI()*E546/180)/$M$9</f>
        <v>#DIV/0!</v>
      </c>
      <c r="K546" s="7"/>
      <c r="P546" s="13" t="e">
        <f aca="false">IF(ISNUMBER(A546),A546*$M$6,NA())</f>
        <v>#N/A</v>
      </c>
      <c r="Q546" s="14" t="e">
        <f aca="false">$J546</f>
        <v>#DIV/0!</v>
      </c>
      <c r="R546" s="13"/>
      <c r="S546" s="15" t="e">
        <f aca="false">SQRT(1-(R546/Q546))</f>
        <v>#DIV/0!</v>
      </c>
    </row>
    <row r="547" customFormat="false" ht="14.2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J547" s="7" t="e">
        <f aca="false">D547*SIN(PI()*E547/180)/$M$9</f>
        <v>#DIV/0!</v>
      </c>
      <c r="K547" s="7"/>
      <c r="P547" s="13" t="e">
        <f aca="false">IF(ISNUMBER(A547),A547*$M$6,NA())</f>
        <v>#N/A</v>
      </c>
      <c r="Q547" s="14" t="e">
        <f aca="false">$J547</f>
        <v>#DIV/0!</v>
      </c>
      <c r="R547" s="13"/>
      <c r="S547" s="15" t="e">
        <f aca="false">SQRT(1-(R547/Q547))</f>
        <v>#DIV/0!</v>
      </c>
    </row>
    <row r="548" customFormat="false" ht="14.2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J548" s="7" t="e">
        <f aca="false">D548*SIN(PI()*E548/180)/$M$9</f>
        <v>#DIV/0!</v>
      </c>
      <c r="K548" s="7"/>
      <c r="P548" s="13" t="e">
        <f aca="false">IF(ISNUMBER(A548),A548*$M$6,NA())</f>
        <v>#N/A</v>
      </c>
      <c r="Q548" s="14" t="e">
        <f aca="false">$J548</f>
        <v>#DIV/0!</v>
      </c>
      <c r="R548" s="13"/>
      <c r="S548" s="15" t="e">
        <f aca="false">SQRT(1-(R548/Q548))</f>
        <v>#DIV/0!</v>
      </c>
    </row>
    <row r="549" customFormat="false" ht="14.2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J549" s="7" t="e">
        <f aca="false">D549*SIN(PI()*E549/180)/$M$9</f>
        <v>#DIV/0!</v>
      </c>
      <c r="K549" s="7"/>
      <c r="P549" s="13" t="e">
        <f aca="false">IF(ISNUMBER(A549),A549*$M$6,NA())</f>
        <v>#N/A</v>
      </c>
      <c r="Q549" s="14" t="e">
        <f aca="false">$J549</f>
        <v>#DIV/0!</v>
      </c>
      <c r="R549" s="13"/>
      <c r="S549" s="15" t="e">
        <f aca="false">SQRT(1-(R549/Q549))</f>
        <v>#DIV/0!</v>
      </c>
    </row>
    <row r="550" customFormat="false" ht="14.2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J550" s="7" t="e">
        <f aca="false">D550*SIN(PI()*E550/180)/$M$9</f>
        <v>#DIV/0!</v>
      </c>
      <c r="K550" s="7"/>
      <c r="P550" s="13" t="e">
        <f aca="false">IF(ISNUMBER(A550),A550*$M$6,NA())</f>
        <v>#N/A</v>
      </c>
      <c r="Q550" s="14" t="e">
        <f aca="false">$J550</f>
        <v>#DIV/0!</v>
      </c>
      <c r="R550" s="13"/>
      <c r="S550" s="15" t="e">
        <f aca="false">SQRT(1-(R550/Q550))</f>
        <v>#DIV/0!</v>
      </c>
    </row>
    <row r="551" customFormat="false" ht="14.2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J551" s="7" t="e">
        <f aca="false">D551*SIN(PI()*E551/180)/$M$9</f>
        <v>#DIV/0!</v>
      </c>
      <c r="K551" s="7"/>
      <c r="P551" s="13" t="e">
        <f aca="false">IF(ISNUMBER(A551),A551*$M$6,NA())</f>
        <v>#N/A</v>
      </c>
      <c r="Q551" s="14" t="e">
        <f aca="false">$J551</f>
        <v>#DIV/0!</v>
      </c>
      <c r="R551" s="13"/>
      <c r="S551" s="15" t="e">
        <f aca="false">SQRT(1-(R551/Q551))</f>
        <v>#DIV/0!</v>
      </c>
    </row>
    <row r="552" customFormat="false" ht="14.2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J552" s="7" t="e">
        <f aca="false">D552*SIN(PI()*E552/180)/$M$9</f>
        <v>#DIV/0!</v>
      </c>
      <c r="K552" s="7"/>
      <c r="P552" s="13" t="e">
        <f aca="false">IF(ISNUMBER(A552),A552*$M$6,NA())</f>
        <v>#N/A</v>
      </c>
      <c r="Q552" s="14" t="e">
        <f aca="false">$J552</f>
        <v>#DIV/0!</v>
      </c>
      <c r="R552" s="13"/>
      <c r="S552" s="15" t="e">
        <f aca="false">SQRT(1-(R552/Q552))</f>
        <v>#DIV/0!</v>
      </c>
    </row>
    <row r="553" customFormat="false" ht="14.2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J553" s="7" t="e">
        <f aca="false">D553*SIN(PI()*E553/180)/$M$9</f>
        <v>#DIV/0!</v>
      </c>
      <c r="K553" s="7"/>
      <c r="P553" s="13" t="e">
        <f aca="false">IF(ISNUMBER(A553),A553*$M$6,NA())</f>
        <v>#N/A</v>
      </c>
      <c r="Q553" s="14" t="e">
        <f aca="false">$J553</f>
        <v>#DIV/0!</v>
      </c>
      <c r="R553" s="13"/>
      <c r="S553" s="15" t="e">
        <f aca="false">SQRT(1-(R553/Q553))</f>
        <v>#DIV/0!</v>
      </c>
    </row>
    <row r="554" customFormat="false" ht="14.2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J554" s="7" t="e">
        <f aca="false">D554*SIN(PI()*E554/180)/$M$9</f>
        <v>#DIV/0!</v>
      </c>
      <c r="K554" s="7"/>
      <c r="P554" s="13" t="e">
        <f aca="false">IF(ISNUMBER(A554),A554*$M$6,NA())</f>
        <v>#N/A</v>
      </c>
      <c r="Q554" s="14" t="e">
        <f aca="false">$J554</f>
        <v>#DIV/0!</v>
      </c>
      <c r="R554" s="13"/>
      <c r="S554" s="15" t="e">
        <f aca="false">SQRT(1-(R554/Q554))</f>
        <v>#DIV/0!</v>
      </c>
    </row>
    <row r="555" customFormat="false" ht="14.2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J555" s="7" t="e">
        <f aca="false">D555*SIN(PI()*E555/180)/$M$9</f>
        <v>#DIV/0!</v>
      </c>
      <c r="K555" s="7"/>
      <c r="P555" s="13" t="e">
        <f aca="false">IF(ISNUMBER(A555),A555*$M$6,NA())</f>
        <v>#N/A</v>
      </c>
      <c r="Q555" s="14" t="e">
        <f aca="false">$J555</f>
        <v>#DIV/0!</v>
      </c>
      <c r="R555" s="13"/>
      <c r="S555" s="15" t="e">
        <f aca="false">SQRT(1-(R555/Q555))</f>
        <v>#DIV/0!</v>
      </c>
    </row>
    <row r="556" customFormat="false" ht="14.2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J556" s="7" t="e">
        <f aca="false">D556*SIN(PI()*E556/180)/$M$9</f>
        <v>#DIV/0!</v>
      </c>
      <c r="K556" s="7"/>
      <c r="P556" s="13" t="e">
        <f aca="false">IF(ISNUMBER(A556),A556*$M$6,NA())</f>
        <v>#N/A</v>
      </c>
      <c r="Q556" s="14" t="e">
        <f aca="false">$J556</f>
        <v>#DIV/0!</v>
      </c>
      <c r="R556" s="13"/>
      <c r="S556" s="15" t="e">
        <f aca="false">SQRT(1-(R556/Q556))</f>
        <v>#DIV/0!</v>
      </c>
    </row>
    <row r="557" customFormat="false" ht="14.2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J557" s="7" t="e">
        <f aca="false">D557*SIN(PI()*E557/180)/$M$9</f>
        <v>#DIV/0!</v>
      </c>
      <c r="K557" s="7"/>
      <c r="P557" s="13" t="e">
        <f aca="false">IF(ISNUMBER(A557),A557*$M$6,NA())</f>
        <v>#N/A</v>
      </c>
      <c r="Q557" s="14" t="e">
        <f aca="false">$J557</f>
        <v>#DIV/0!</v>
      </c>
      <c r="R557" s="13"/>
      <c r="S557" s="15" t="e">
        <f aca="false">SQRT(1-(R557/Q557))</f>
        <v>#DIV/0!</v>
      </c>
    </row>
    <row r="558" customFormat="false" ht="14.2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J558" s="7" t="e">
        <f aca="false">D558*SIN(PI()*E558/180)/$M$9</f>
        <v>#DIV/0!</v>
      </c>
      <c r="K558" s="7"/>
      <c r="P558" s="13" t="e">
        <f aca="false">IF(ISNUMBER(A558),A558*$M$6,NA())</f>
        <v>#N/A</v>
      </c>
      <c r="Q558" s="14" t="e">
        <f aca="false">$J558</f>
        <v>#DIV/0!</v>
      </c>
      <c r="R558" s="13"/>
      <c r="S558" s="15" t="e">
        <f aca="false">SQRT(1-(R558/Q558))</f>
        <v>#DIV/0!</v>
      </c>
    </row>
    <row r="559" customFormat="false" ht="14.2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J559" s="7" t="e">
        <f aca="false">D559*SIN(PI()*E559/180)/$M$9</f>
        <v>#DIV/0!</v>
      </c>
      <c r="K559" s="7"/>
      <c r="P559" s="13" t="e">
        <f aca="false">IF(ISNUMBER(A559),A559*$M$6,NA())</f>
        <v>#N/A</v>
      </c>
      <c r="Q559" s="14" t="e">
        <f aca="false">$J559</f>
        <v>#DIV/0!</v>
      </c>
      <c r="R559" s="13"/>
      <c r="S559" s="15" t="e">
        <f aca="false">SQRT(1-(R559/Q559))</f>
        <v>#DIV/0!</v>
      </c>
    </row>
    <row r="560" customFormat="false" ht="14.2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J560" s="7" t="e">
        <f aca="false">D560*SIN(PI()*E560/180)/$M$9</f>
        <v>#DIV/0!</v>
      </c>
      <c r="K560" s="7"/>
      <c r="P560" s="13" t="e">
        <f aca="false">IF(ISNUMBER(A560),A560*$M$6,NA())</f>
        <v>#N/A</v>
      </c>
      <c r="Q560" s="14" t="e">
        <f aca="false">$J560</f>
        <v>#DIV/0!</v>
      </c>
      <c r="R560" s="13"/>
      <c r="S560" s="15" t="e">
        <f aca="false">SQRT(1-(R560/Q560))</f>
        <v>#DIV/0!</v>
      </c>
    </row>
    <row r="561" customFormat="false" ht="14.2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J561" s="7" t="e">
        <f aca="false">D561*SIN(PI()*E561/180)/$M$9</f>
        <v>#DIV/0!</v>
      </c>
      <c r="K561" s="7"/>
      <c r="P561" s="13" t="e">
        <f aca="false">IF(ISNUMBER(A561),A561*$M$6,NA())</f>
        <v>#N/A</v>
      </c>
      <c r="Q561" s="14" t="e">
        <f aca="false">$J561</f>
        <v>#DIV/0!</v>
      </c>
      <c r="R561" s="13"/>
      <c r="S561" s="15" t="e">
        <f aca="false">SQRT(1-(R561/Q561))</f>
        <v>#DIV/0!</v>
      </c>
    </row>
    <row r="562" customFormat="false" ht="14.2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J562" s="7" t="e">
        <f aca="false">D562*SIN(PI()*E562/180)/$M$9</f>
        <v>#DIV/0!</v>
      </c>
      <c r="K562" s="7"/>
      <c r="P562" s="13" t="e">
        <f aca="false">IF(ISNUMBER(A562),A562*$M$6,NA())</f>
        <v>#N/A</v>
      </c>
      <c r="Q562" s="14" t="e">
        <f aca="false">$J562</f>
        <v>#DIV/0!</v>
      </c>
      <c r="R562" s="13"/>
      <c r="S562" s="15" t="e">
        <f aca="false">SQRT(1-(R562/Q562))</f>
        <v>#DIV/0!</v>
      </c>
    </row>
    <row r="563" customFormat="false" ht="14.2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J563" s="7" t="e">
        <f aca="false">D563*SIN(PI()*E563/180)/$M$9</f>
        <v>#DIV/0!</v>
      </c>
      <c r="K563" s="7"/>
      <c r="P563" s="13" t="e">
        <f aca="false">IF(ISNUMBER(A563),A563*$M$6,NA())</f>
        <v>#N/A</v>
      </c>
      <c r="Q563" s="14" t="e">
        <f aca="false">$J563</f>
        <v>#DIV/0!</v>
      </c>
      <c r="R563" s="13"/>
      <c r="S563" s="15" t="e">
        <f aca="false">SQRT(1-(R563/Q563))</f>
        <v>#DIV/0!</v>
      </c>
    </row>
    <row r="564" customFormat="false" ht="14.2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J564" s="7" t="e">
        <f aca="false">D564*SIN(PI()*E564/180)/$M$9</f>
        <v>#DIV/0!</v>
      </c>
      <c r="K564" s="7"/>
      <c r="P564" s="13" t="e">
        <f aca="false">IF(ISNUMBER(A564),A564*$M$6,NA())</f>
        <v>#N/A</v>
      </c>
      <c r="Q564" s="14" t="e">
        <f aca="false">$J564</f>
        <v>#DIV/0!</v>
      </c>
      <c r="R564" s="13"/>
      <c r="S564" s="15" t="e">
        <f aca="false">SQRT(1-(R564/Q564))</f>
        <v>#DIV/0!</v>
      </c>
    </row>
    <row r="565" customFormat="false" ht="14.2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J565" s="7" t="e">
        <f aca="false">D565*SIN(PI()*E565/180)/$M$9</f>
        <v>#DIV/0!</v>
      </c>
      <c r="K565" s="7"/>
      <c r="P565" s="13" t="e">
        <f aca="false">IF(ISNUMBER(A565),A565*$M$6,NA())</f>
        <v>#N/A</v>
      </c>
      <c r="Q565" s="14" t="e">
        <f aca="false">$J565</f>
        <v>#DIV/0!</v>
      </c>
      <c r="R565" s="13"/>
      <c r="S565" s="15" t="e">
        <f aca="false">SQRT(1-(R565/Q565))</f>
        <v>#DIV/0!</v>
      </c>
    </row>
    <row r="566" customFormat="false" ht="14.2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J566" s="7" t="e">
        <f aca="false">D566*SIN(PI()*E566/180)/$M$9</f>
        <v>#DIV/0!</v>
      </c>
      <c r="K566" s="7"/>
      <c r="P566" s="13" t="e">
        <f aca="false">IF(ISNUMBER(A566),A566*$M$6,NA())</f>
        <v>#N/A</v>
      </c>
      <c r="Q566" s="14" t="e">
        <f aca="false">$J566</f>
        <v>#DIV/0!</v>
      </c>
      <c r="R566" s="13"/>
      <c r="S566" s="15" t="e">
        <f aca="false">SQRT(1-(R566/Q566))</f>
        <v>#DIV/0!</v>
      </c>
    </row>
    <row r="567" customFormat="false" ht="14.2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J567" s="7" t="e">
        <f aca="false">D567*SIN(PI()*E567/180)/$M$9</f>
        <v>#DIV/0!</v>
      </c>
      <c r="K567" s="7"/>
      <c r="P567" s="13" t="e">
        <f aca="false">IF(ISNUMBER(A567),A567*$M$6,NA())</f>
        <v>#N/A</v>
      </c>
      <c r="Q567" s="14" t="e">
        <f aca="false">$J567</f>
        <v>#DIV/0!</v>
      </c>
      <c r="R567" s="13"/>
      <c r="S567" s="15" t="e">
        <f aca="false">SQRT(1-(R567/Q567))</f>
        <v>#DIV/0!</v>
      </c>
    </row>
    <row r="568" customFormat="false" ht="14.2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J568" s="7" t="e">
        <f aca="false">D568*SIN(PI()*E568/180)/$M$9</f>
        <v>#DIV/0!</v>
      </c>
      <c r="K568" s="7"/>
      <c r="P568" s="13" t="e">
        <f aca="false">IF(ISNUMBER(A568),A568*$M$6,NA())</f>
        <v>#N/A</v>
      </c>
      <c r="Q568" s="14" t="e">
        <f aca="false">$J568</f>
        <v>#DIV/0!</v>
      </c>
      <c r="R568" s="13"/>
      <c r="S568" s="15" t="e">
        <f aca="false">SQRT(1-(R568/Q568))</f>
        <v>#DIV/0!</v>
      </c>
    </row>
    <row r="569" customFormat="false" ht="14.2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J569" s="7" t="e">
        <f aca="false">D569*SIN(PI()*E569/180)/$M$9</f>
        <v>#DIV/0!</v>
      </c>
      <c r="K569" s="7"/>
      <c r="P569" s="13" t="e">
        <f aca="false">IF(ISNUMBER(A569),A569*$M$6,NA())</f>
        <v>#N/A</v>
      </c>
      <c r="Q569" s="14" t="e">
        <f aca="false">$J569</f>
        <v>#DIV/0!</v>
      </c>
      <c r="R569" s="13"/>
      <c r="S569" s="15" t="e">
        <f aca="false">SQRT(1-(R569/Q569))</f>
        <v>#DIV/0!</v>
      </c>
    </row>
    <row r="570" customFormat="false" ht="14.2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J570" s="7" t="e">
        <f aca="false">D570*SIN(PI()*E570/180)/$M$9</f>
        <v>#DIV/0!</v>
      </c>
      <c r="K570" s="7"/>
      <c r="P570" s="13" t="e">
        <f aca="false">IF(ISNUMBER(A570),A570*$M$6,NA())</f>
        <v>#N/A</v>
      </c>
      <c r="Q570" s="14" t="e">
        <f aca="false">$J570</f>
        <v>#DIV/0!</v>
      </c>
      <c r="R570" s="13"/>
      <c r="S570" s="15" t="e">
        <f aca="false">SQRT(1-(R570/Q570))</f>
        <v>#DIV/0!</v>
      </c>
    </row>
    <row r="571" customFormat="false" ht="14.2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J571" s="7" t="e">
        <f aca="false">D571*SIN(PI()*E571/180)/$M$9</f>
        <v>#DIV/0!</v>
      </c>
      <c r="K571" s="7"/>
      <c r="P571" s="13" t="e">
        <f aca="false">IF(ISNUMBER(A571),A571*$M$6,NA())</f>
        <v>#N/A</v>
      </c>
      <c r="Q571" s="14" t="e">
        <f aca="false">$J571</f>
        <v>#DIV/0!</v>
      </c>
      <c r="R571" s="13"/>
      <c r="S571" s="15" t="e">
        <f aca="false">SQRT(1-(R571/Q571))</f>
        <v>#DIV/0!</v>
      </c>
    </row>
    <row r="572" customFormat="false" ht="14.2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J572" s="7" t="e">
        <f aca="false">D572*SIN(PI()*E572/180)/$M$9</f>
        <v>#DIV/0!</v>
      </c>
      <c r="K572" s="7"/>
      <c r="P572" s="13" t="e">
        <f aca="false">IF(ISNUMBER(A572),A572*$M$6,NA())</f>
        <v>#N/A</v>
      </c>
      <c r="Q572" s="14" t="e">
        <f aca="false">$J572</f>
        <v>#DIV/0!</v>
      </c>
      <c r="R572" s="13"/>
      <c r="S572" s="15" t="e">
        <f aca="false">SQRT(1-(R572/Q572))</f>
        <v>#DIV/0!</v>
      </c>
    </row>
    <row r="573" customFormat="false" ht="14.2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J573" s="7" t="e">
        <f aca="false">D573*SIN(PI()*E573/180)/$M$9</f>
        <v>#DIV/0!</v>
      </c>
      <c r="K573" s="7"/>
      <c r="P573" s="13" t="e">
        <f aca="false">IF(ISNUMBER(A573),A573*$M$6,NA())</f>
        <v>#N/A</v>
      </c>
      <c r="Q573" s="14" t="e">
        <f aca="false">$J573</f>
        <v>#DIV/0!</v>
      </c>
      <c r="R573" s="13"/>
      <c r="S573" s="15" t="e">
        <f aca="false">SQRT(1-(R573/Q573))</f>
        <v>#DIV/0!</v>
      </c>
    </row>
    <row r="574" customFormat="false" ht="14.2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J574" s="7" t="e">
        <f aca="false">D574*SIN(PI()*E574/180)/$M$9</f>
        <v>#DIV/0!</v>
      </c>
      <c r="K574" s="7"/>
      <c r="P574" s="13" t="e">
        <f aca="false">IF(ISNUMBER(A574),A574*$M$6,NA())</f>
        <v>#N/A</v>
      </c>
      <c r="Q574" s="14" t="e">
        <f aca="false">$J574</f>
        <v>#DIV/0!</v>
      </c>
      <c r="R574" s="13"/>
      <c r="S574" s="15" t="e">
        <f aca="false">SQRT(1-(R574/Q574))</f>
        <v>#DIV/0!</v>
      </c>
    </row>
    <row r="575" customFormat="false" ht="14.2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J575" s="7" t="e">
        <f aca="false">D575*SIN(PI()*E575/180)/$M$9</f>
        <v>#DIV/0!</v>
      </c>
      <c r="K575" s="7"/>
      <c r="P575" s="13" t="e">
        <f aca="false">IF(ISNUMBER(A575),A575*$M$6,NA())</f>
        <v>#N/A</v>
      </c>
      <c r="Q575" s="14" t="e">
        <f aca="false">$J575</f>
        <v>#DIV/0!</v>
      </c>
      <c r="R575" s="13"/>
      <c r="S575" s="15" t="e">
        <f aca="false">SQRT(1-(R575/Q575))</f>
        <v>#DIV/0!</v>
      </c>
    </row>
    <row r="576" customFormat="false" ht="14.2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J576" s="7" t="e">
        <f aca="false">D576*SIN(PI()*E576/180)/$M$9</f>
        <v>#DIV/0!</v>
      </c>
      <c r="K576" s="7"/>
      <c r="P576" s="13" t="e">
        <f aca="false">IF(ISNUMBER(A576),A576*$M$6,NA())</f>
        <v>#N/A</v>
      </c>
      <c r="Q576" s="14" t="e">
        <f aca="false">$J576</f>
        <v>#DIV/0!</v>
      </c>
      <c r="R576" s="13"/>
      <c r="S576" s="15" t="e">
        <f aca="false">SQRT(1-(R576/Q576))</f>
        <v>#DIV/0!</v>
      </c>
    </row>
    <row r="577" customFormat="false" ht="14.2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J577" s="7" t="e">
        <f aca="false">D577*SIN(PI()*E577/180)/$M$9</f>
        <v>#DIV/0!</v>
      </c>
      <c r="K577" s="7"/>
      <c r="P577" s="13" t="e">
        <f aca="false">IF(ISNUMBER(A577),A577*$M$6,NA())</f>
        <v>#N/A</v>
      </c>
      <c r="Q577" s="14" t="e">
        <f aca="false">$J577</f>
        <v>#DIV/0!</v>
      </c>
      <c r="R577" s="13"/>
      <c r="S577" s="15" t="e">
        <f aca="false">SQRT(1-(R577/Q577))</f>
        <v>#DIV/0!</v>
      </c>
    </row>
    <row r="578" customFormat="false" ht="14.2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J578" s="7" t="e">
        <f aca="false">D578*SIN(PI()*E578/180)/$M$9</f>
        <v>#DIV/0!</v>
      </c>
      <c r="K578" s="7"/>
      <c r="P578" s="13" t="e">
        <f aca="false">IF(ISNUMBER(A578),A578*$M$6,NA())</f>
        <v>#N/A</v>
      </c>
      <c r="Q578" s="14" t="e">
        <f aca="false">$J578</f>
        <v>#DIV/0!</v>
      </c>
      <c r="R578" s="13"/>
      <c r="S578" s="15" t="e">
        <f aca="false">SQRT(1-(R578/Q578))</f>
        <v>#DIV/0!</v>
      </c>
    </row>
    <row r="579" customFormat="false" ht="14.2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J579" s="7" t="e">
        <f aca="false">D579*SIN(PI()*E579/180)/$M$9</f>
        <v>#DIV/0!</v>
      </c>
      <c r="K579" s="7"/>
      <c r="P579" s="13" t="e">
        <f aca="false">IF(ISNUMBER(A579),A579*$M$6,NA())</f>
        <v>#N/A</v>
      </c>
      <c r="Q579" s="14" t="e">
        <f aca="false">$J579</f>
        <v>#DIV/0!</v>
      </c>
      <c r="R579" s="13"/>
      <c r="S579" s="15" t="e">
        <f aca="false">SQRT(1-(R579/Q579))</f>
        <v>#DIV/0!</v>
      </c>
    </row>
    <row r="580" customFormat="false" ht="14.2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J580" s="7" t="e">
        <f aca="false">D580*SIN(PI()*E580/180)/$M$9</f>
        <v>#DIV/0!</v>
      </c>
      <c r="K580" s="7"/>
      <c r="P580" s="13" t="e">
        <f aca="false">IF(ISNUMBER(A580),A580*$M$6,NA())</f>
        <v>#N/A</v>
      </c>
      <c r="Q580" s="14" t="e">
        <f aca="false">$J580</f>
        <v>#DIV/0!</v>
      </c>
      <c r="R580" s="13"/>
      <c r="S580" s="15" t="e">
        <f aca="false">SQRT(1-(R580/Q580))</f>
        <v>#DIV/0!</v>
      </c>
    </row>
    <row r="581" customFormat="false" ht="14.2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J581" s="7" t="e">
        <f aca="false">D581*SIN(PI()*E581/180)/$M$9</f>
        <v>#DIV/0!</v>
      </c>
      <c r="K581" s="7"/>
      <c r="P581" s="13" t="e">
        <f aca="false">IF(ISNUMBER(A581),A581*$M$6,NA())</f>
        <v>#N/A</v>
      </c>
      <c r="Q581" s="14" t="e">
        <f aca="false">$J581</f>
        <v>#DIV/0!</v>
      </c>
      <c r="R581" s="13"/>
      <c r="S581" s="15" t="e">
        <f aca="false">SQRT(1-(R581/Q581))</f>
        <v>#DIV/0!</v>
      </c>
    </row>
    <row r="582" customFormat="false" ht="14.2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J582" s="7" t="e">
        <f aca="false">D582*SIN(PI()*E582/180)/$M$9</f>
        <v>#DIV/0!</v>
      </c>
      <c r="K582" s="7"/>
      <c r="P582" s="13" t="e">
        <f aca="false">IF(ISNUMBER(A582),A582*$M$6,NA())</f>
        <v>#N/A</v>
      </c>
      <c r="Q582" s="14" t="e">
        <f aca="false">$J582</f>
        <v>#DIV/0!</v>
      </c>
      <c r="R582" s="13"/>
      <c r="S582" s="15" t="e">
        <f aca="false">SQRT(1-(R582/Q582))</f>
        <v>#DIV/0!</v>
      </c>
    </row>
    <row r="583" customFormat="false" ht="14.2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J583" s="7" t="e">
        <f aca="false">D583*SIN(PI()*E583/180)/$M$9</f>
        <v>#DIV/0!</v>
      </c>
      <c r="K583" s="7"/>
      <c r="P583" s="13" t="e">
        <f aca="false">IF(ISNUMBER(A583),A583*$M$6,NA())</f>
        <v>#N/A</v>
      </c>
      <c r="Q583" s="14" t="e">
        <f aca="false">$J583</f>
        <v>#DIV/0!</v>
      </c>
      <c r="R583" s="13"/>
      <c r="S583" s="15" t="e">
        <f aca="false">SQRT(1-(R583/Q583))</f>
        <v>#DIV/0!</v>
      </c>
    </row>
    <row r="584" customFormat="false" ht="14.2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J584" s="7" t="e">
        <f aca="false">D584*SIN(PI()*E584/180)/$M$9</f>
        <v>#DIV/0!</v>
      </c>
      <c r="K584" s="7"/>
      <c r="P584" s="13" t="e">
        <f aca="false">IF(ISNUMBER(A584),A584*$M$6,NA())</f>
        <v>#N/A</v>
      </c>
      <c r="Q584" s="14" t="e">
        <f aca="false">$J584</f>
        <v>#DIV/0!</v>
      </c>
      <c r="R584" s="13"/>
      <c r="S584" s="15" t="e">
        <f aca="false">SQRT(1-(R584/Q584))</f>
        <v>#DIV/0!</v>
      </c>
    </row>
    <row r="585" customFormat="false" ht="14.2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J585" s="7" t="e">
        <f aca="false">D585*SIN(PI()*E585/180)/$M$9</f>
        <v>#DIV/0!</v>
      </c>
      <c r="K585" s="7"/>
      <c r="P585" s="13" t="e">
        <f aca="false">IF(ISNUMBER(A585),A585*$M$6,NA())</f>
        <v>#N/A</v>
      </c>
      <c r="Q585" s="14" t="e">
        <f aca="false">$J585</f>
        <v>#DIV/0!</v>
      </c>
      <c r="R585" s="13"/>
      <c r="S585" s="15" t="e">
        <f aca="false">SQRT(1-(R585/Q585))</f>
        <v>#DIV/0!</v>
      </c>
    </row>
    <row r="586" customFormat="false" ht="14.2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J586" s="7" t="e">
        <f aca="false">D586*SIN(PI()*E586/180)/$M$9</f>
        <v>#DIV/0!</v>
      </c>
      <c r="K586" s="7"/>
      <c r="P586" s="13" t="e">
        <f aca="false">IF(ISNUMBER(A586),A586*$M$6,NA())</f>
        <v>#N/A</v>
      </c>
      <c r="Q586" s="14" t="e">
        <f aca="false">$J586</f>
        <v>#DIV/0!</v>
      </c>
      <c r="R586" s="13"/>
      <c r="S586" s="15" t="e">
        <f aca="false">SQRT(1-(R586/Q586))</f>
        <v>#DIV/0!</v>
      </c>
    </row>
    <row r="587" customFormat="false" ht="14.2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J587" s="7" t="e">
        <f aca="false">D587*SIN(PI()*E587/180)/$M$9</f>
        <v>#DIV/0!</v>
      </c>
      <c r="K587" s="7"/>
      <c r="P587" s="13" t="e">
        <f aca="false">IF(ISNUMBER(A587),A587*$M$6,NA())</f>
        <v>#N/A</v>
      </c>
      <c r="Q587" s="14" t="e">
        <f aca="false">$J587</f>
        <v>#DIV/0!</v>
      </c>
      <c r="R587" s="13"/>
      <c r="S587" s="15" t="e">
        <f aca="false">SQRT(1-(R587/Q587))</f>
        <v>#DIV/0!</v>
      </c>
    </row>
    <row r="588" customFormat="false" ht="14.2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J588" s="7" t="e">
        <f aca="false">D588*SIN(PI()*E588/180)/$M$9</f>
        <v>#DIV/0!</v>
      </c>
      <c r="K588" s="7"/>
      <c r="P588" s="13" t="e">
        <f aca="false">IF(ISNUMBER(A588),A588*$M$6,NA())</f>
        <v>#N/A</v>
      </c>
      <c r="Q588" s="14" t="e">
        <f aca="false">$J588</f>
        <v>#DIV/0!</v>
      </c>
      <c r="R588" s="13"/>
      <c r="S588" s="15" t="e">
        <f aca="false">SQRT(1-(R588/Q588))</f>
        <v>#DIV/0!</v>
      </c>
    </row>
    <row r="589" customFormat="false" ht="14.2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J589" s="7" t="e">
        <f aca="false">D589*SIN(PI()*E589/180)/$M$9</f>
        <v>#DIV/0!</v>
      </c>
      <c r="K589" s="7"/>
      <c r="P589" s="13" t="e">
        <f aca="false">IF(ISNUMBER(A589),A589*$M$6,NA())</f>
        <v>#N/A</v>
      </c>
      <c r="Q589" s="14" t="e">
        <f aca="false">$J589</f>
        <v>#DIV/0!</v>
      </c>
      <c r="R589" s="13"/>
      <c r="S589" s="15" t="e">
        <f aca="false">SQRT(1-(R589/Q589))</f>
        <v>#DIV/0!</v>
      </c>
    </row>
    <row r="590" customFormat="false" ht="14.2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J590" s="7" t="e">
        <f aca="false">D590*SIN(PI()*E590/180)/$M$9</f>
        <v>#DIV/0!</v>
      </c>
      <c r="K590" s="7"/>
      <c r="P590" s="13" t="e">
        <f aca="false">IF(ISNUMBER(A590),A590*$M$6,NA())</f>
        <v>#N/A</v>
      </c>
      <c r="Q590" s="14" t="e">
        <f aca="false">$J590</f>
        <v>#DIV/0!</v>
      </c>
      <c r="R590" s="13"/>
      <c r="S590" s="15" t="e">
        <f aca="false">SQRT(1-(R590/Q590))</f>
        <v>#DIV/0!</v>
      </c>
    </row>
    <row r="591" customFormat="false" ht="14.2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J591" s="7" t="e">
        <f aca="false">D591*SIN(PI()*E591/180)/$M$9</f>
        <v>#DIV/0!</v>
      </c>
      <c r="K591" s="7"/>
      <c r="P591" s="13" t="e">
        <f aca="false">IF(ISNUMBER(A591),A591*$M$6,NA())</f>
        <v>#N/A</v>
      </c>
      <c r="Q591" s="14" t="e">
        <f aca="false">$J591</f>
        <v>#DIV/0!</v>
      </c>
      <c r="R591" s="13"/>
      <c r="S591" s="15" t="e">
        <f aca="false">SQRT(1-(R591/Q591))</f>
        <v>#DIV/0!</v>
      </c>
    </row>
    <row r="592" customFormat="false" ht="14.2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J592" s="7" t="e">
        <f aca="false">D592*SIN(PI()*E592/180)/$M$9</f>
        <v>#DIV/0!</v>
      </c>
      <c r="K592" s="7"/>
      <c r="P592" s="13" t="e">
        <f aca="false">IF(ISNUMBER(A592),A592*$M$6,NA())</f>
        <v>#N/A</v>
      </c>
      <c r="Q592" s="14" t="e">
        <f aca="false">$J592</f>
        <v>#DIV/0!</v>
      </c>
      <c r="R592" s="13"/>
      <c r="S592" s="15" t="e">
        <f aca="false">SQRT(1-(R592/Q592))</f>
        <v>#DIV/0!</v>
      </c>
    </row>
    <row r="593" customFormat="false" ht="14.2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J593" s="7" t="e">
        <f aca="false">D593*SIN(PI()*E593/180)/$M$9</f>
        <v>#DIV/0!</v>
      </c>
      <c r="K593" s="7"/>
      <c r="P593" s="13" t="e">
        <f aca="false">IF(ISNUMBER(A593),A593*$M$6,NA())</f>
        <v>#N/A</v>
      </c>
      <c r="Q593" s="14" t="e">
        <f aca="false">$J593</f>
        <v>#DIV/0!</v>
      </c>
      <c r="R593" s="13"/>
      <c r="S593" s="15" t="e">
        <f aca="false">SQRT(1-(R593/Q593))</f>
        <v>#DIV/0!</v>
      </c>
    </row>
    <row r="594" customFormat="false" ht="14.2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J594" s="7" t="e">
        <f aca="false">D594*SIN(PI()*E594/180)/$M$9</f>
        <v>#DIV/0!</v>
      </c>
      <c r="K594" s="7"/>
      <c r="P594" s="13" t="e">
        <f aca="false">IF(ISNUMBER(A594),A594*$M$6,NA())</f>
        <v>#N/A</v>
      </c>
      <c r="Q594" s="14" t="e">
        <f aca="false">$J594</f>
        <v>#DIV/0!</v>
      </c>
      <c r="R594" s="13"/>
      <c r="S594" s="15" t="e">
        <f aca="false">SQRT(1-(R594/Q594))</f>
        <v>#DIV/0!</v>
      </c>
    </row>
    <row r="595" customFormat="false" ht="14.2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J595" s="7" t="e">
        <f aca="false">D595*SIN(PI()*E595/180)/$M$9</f>
        <v>#DIV/0!</v>
      </c>
      <c r="K595" s="7"/>
      <c r="P595" s="13" t="e">
        <f aca="false">IF(ISNUMBER(A595),A595*$M$6,NA())</f>
        <v>#N/A</v>
      </c>
      <c r="Q595" s="14" t="e">
        <f aca="false">$J595</f>
        <v>#DIV/0!</v>
      </c>
      <c r="R595" s="13"/>
      <c r="S595" s="15" t="e">
        <f aca="false">SQRT(1-(R595/Q595))</f>
        <v>#DIV/0!</v>
      </c>
    </row>
    <row r="596" customFormat="false" ht="14.2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J596" s="7" t="e">
        <f aca="false">D596*SIN(PI()*E596/180)/$M$9</f>
        <v>#DIV/0!</v>
      </c>
      <c r="K596" s="7"/>
      <c r="P596" s="13" t="e">
        <f aca="false">IF(ISNUMBER(A596),A596*$M$6,NA())</f>
        <v>#N/A</v>
      </c>
      <c r="Q596" s="14" t="e">
        <f aca="false">$J596</f>
        <v>#DIV/0!</v>
      </c>
      <c r="R596" s="13"/>
      <c r="S596" s="15" t="e">
        <f aca="false">SQRT(1-(R596/Q596))</f>
        <v>#DIV/0!</v>
      </c>
    </row>
    <row r="597" customFormat="false" ht="14.2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J597" s="7" t="e">
        <f aca="false">D597*SIN(PI()*E597/180)/$M$9</f>
        <v>#DIV/0!</v>
      </c>
      <c r="K597" s="7"/>
      <c r="P597" s="13" t="e">
        <f aca="false">IF(ISNUMBER(A597),A597*$M$6,NA())</f>
        <v>#N/A</v>
      </c>
      <c r="Q597" s="14" t="e">
        <f aca="false">$J597</f>
        <v>#DIV/0!</v>
      </c>
      <c r="R597" s="13"/>
      <c r="S597" s="15" t="e">
        <f aca="false">SQRT(1-(R597/Q597))</f>
        <v>#DIV/0!</v>
      </c>
    </row>
    <row r="598" customFormat="false" ht="14.2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J598" s="7" t="e">
        <f aca="false">D598*SIN(PI()*E598/180)/$M$9</f>
        <v>#DIV/0!</v>
      </c>
      <c r="K598" s="7"/>
      <c r="P598" s="13" t="e">
        <f aca="false">IF(ISNUMBER(A598),A598*$M$6,NA())</f>
        <v>#N/A</v>
      </c>
      <c r="Q598" s="14" t="e">
        <f aca="false">$J598</f>
        <v>#DIV/0!</v>
      </c>
      <c r="R598" s="13"/>
      <c r="S598" s="15" t="e">
        <f aca="false">SQRT(1-(R598/Q598))</f>
        <v>#DIV/0!</v>
      </c>
    </row>
    <row r="599" customFormat="false" ht="14.2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J599" s="7" t="e">
        <f aca="false">D599*SIN(PI()*E599/180)/$M$9</f>
        <v>#DIV/0!</v>
      </c>
      <c r="K599" s="7"/>
      <c r="P599" s="13" t="e">
        <f aca="false">IF(ISNUMBER(A599),A599*$M$6,NA())</f>
        <v>#N/A</v>
      </c>
      <c r="Q599" s="14" t="e">
        <f aca="false">$J599</f>
        <v>#DIV/0!</v>
      </c>
      <c r="R599" s="13"/>
      <c r="S599" s="15" t="e">
        <f aca="false">SQRT(1-(R599/Q599))</f>
        <v>#DIV/0!</v>
      </c>
    </row>
    <row r="600" customFormat="false" ht="14.2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J600" s="7" t="e">
        <f aca="false">D600*SIN(PI()*E600/180)/$M$9</f>
        <v>#DIV/0!</v>
      </c>
      <c r="K600" s="7"/>
      <c r="P600" s="13" t="e">
        <f aca="false">IF(ISNUMBER(A600),A600*$M$6,NA())</f>
        <v>#N/A</v>
      </c>
      <c r="Q600" s="14" t="e">
        <f aca="false">$J600</f>
        <v>#DIV/0!</v>
      </c>
      <c r="R600" s="13"/>
      <c r="S600" s="15" t="e">
        <f aca="false">SQRT(1-(R600/Q600))</f>
        <v>#DIV/0!</v>
      </c>
    </row>
    <row r="601" customFormat="false" ht="14.2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J601" s="7" t="e">
        <f aca="false">D601*SIN(PI()*E601/180)/$M$9</f>
        <v>#DIV/0!</v>
      </c>
      <c r="K601" s="7"/>
      <c r="P601" s="13" t="e">
        <f aca="false">IF(ISNUMBER(A601),A601*$M$6,NA())</f>
        <v>#N/A</v>
      </c>
      <c r="Q601" s="14" t="e">
        <f aca="false">$J601</f>
        <v>#DIV/0!</v>
      </c>
      <c r="R601" s="13"/>
      <c r="S601" s="15" t="e">
        <f aca="false">SQRT(1-(R601/Q601))</f>
        <v>#DIV/0!</v>
      </c>
    </row>
    <row r="602" customFormat="false" ht="14.2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J602" s="7" t="e">
        <f aca="false">D602*SIN(PI()*E602/180)/$M$9</f>
        <v>#DIV/0!</v>
      </c>
      <c r="K602" s="7"/>
      <c r="P602" s="13" t="e">
        <f aca="false">IF(ISNUMBER(A602),A602*$M$6,NA())</f>
        <v>#N/A</v>
      </c>
      <c r="Q602" s="14" t="e">
        <f aca="false">$J602</f>
        <v>#DIV/0!</v>
      </c>
      <c r="R602" s="13"/>
      <c r="S602" s="15" t="e">
        <f aca="false">SQRT(1-(R602/Q602))</f>
        <v>#DIV/0!</v>
      </c>
    </row>
    <row r="603" customFormat="false" ht="14.2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J603" s="7" t="e">
        <f aca="false">D603*SIN(PI()*E603/180)/$M$9</f>
        <v>#DIV/0!</v>
      </c>
      <c r="K603" s="7"/>
      <c r="P603" s="13" t="e">
        <f aca="false">IF(ISNUMBER(A603),A603*$M$6,NA())</f>
        <v>#N/A</v>
      </c>
      <c r="Q603" s="14" t="e">
        <f aca="false">$J603</f>
        <v>#DIV/0!</v>
      </c>
      <c r="R603" s="13"/>
      <c r="S603" s="15" t="e">
        <f aca="false">SQRT(1-(R603/Q603))</f>
        <v>#DIV/0!</v>
      </c>
    </row>
    <row r="604" customFormat="false" ht="14.2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J604" s="7" t="e">
        <f aca="false">D604*SIN(PI()*E604/180)/$M$9</f>
        <v>#DIV/0!</v>
      </c>
      <c r="K604" s="7"/>
      <c r="P604" s="13" t="e">
        <f aca="false">IF(ISNUMBER(A604),A604*$M$6,NA())</f>
        <v>#N/A</v>
      </c>
      <c r="Q604" s="14" t="e">
        <f aca="false">$J604</f>
        <v>#DIV/0!</v>
      </c>
      <c r="R604" s="13"/>
      <c r="S604" s="15" t="e">
        <f aca="false">SQRT(1-(R604/Q604))</f>
        <v>#DIV/0!</v>
      </c>
    </row>
    <row r="605" customFormat="false" ht="14.2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J605" s="7" t="e">
        <f aca="false">D605*SIN(PI()*E605/180)/$M$9</f>
        <v>#DIV/0!</v>
      </c>
      <c r="K605" s="7"/>
      <c r="P605" s="13" t="e">
        <f aca="false">IF(ISNUMBER(A605),A605*$M$6,NA())</f>
        <v>#N/A</v>
      </c>
      <c r="Q605" s="14" t="e">
        <f aca="false">$J605</f>
        <v>#DIV/0!</v>
      </c>
      <c r="R605" s="13"/>
      <c r="S605" s="15" t="e">
        <f aca="false">SQRT(1-(R605/Q605))</f>
        <v>#DIV/0!</v>
      </c>
    </row>
    <row r="606" customFormat="false" ht="14.2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J606" s="7" t="e">
        <f aca="false">D606*SIN(PI()*E606/180)/$M$9</f>
        <v>#DIV/0!</v>
      </c>
      <c r="K606" s="7"/>
      <c r="P606" s="13" t="e">
        <f aca="false">IF(ISNUMBER(A606),A606*$M$6,NA())</f>
        <v>#N/A</v>
      </c>
      <c r="Q606" s="14" t="e">
        <f aca="false">$J606</f>
        <v>#DIV/0!</v>
      </c>
      <c r="R606" s="13"/>
      <c r="S606" s="15" t="e">
        <f aca="false">SQRT(1-(R606/Q606))</f>
        <v>#DIV/0!</v>
      </c>
    </row>
    <row r="607" customFormat="false" ht="14.2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J607" s="7" t="e">
        <f aca="false">D607*SIN(PI()*E607/180)/$M$9</f>
        <v>#DIV/0!</v>
      </c>
      <c r="K607" s="7"/>
      <c r="P607" s="13" t="e">
        <f aca="false">IF(ISNUMBER(A607),A607*$M$6,NA())</f>
        <v>#N/A</v>
      </c>
      <c r="Q607" s="14" t="e">
        <f aca="false">$J607</f>
        <v>#DIV/0!</v>
      </c>
      <c r="R607" s="13"/>
      <c r="S607" s="15" t="e">
        <f aca="false">SQRT(1-(R607/Q607))</f>
        <v>#DIV/0!</v>
      </c>
    </row>
    <row r="608" customFormat="false" ht="14.2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J608" s="7" t="e">
        <f aca="false">D608*SIN(PI()*E608/180)/$M$9</f>
        <v>#DIV/0!</v>
      </c>
      <c r="K608" s="7"/>
      <c r="P608" s="13" t="e">
        <f aca="false">IF(ISNUMBER(A608),A608*$M$6,NA())</f>
        <v>#N/A</v>
      </c>
      <c r="Q608" s="14" t="e">
        <f aca="false">$J608</f>
        <v>#DIV/0!</v>
      </c>
      <c r="R608" s="13"/>
      <c r="S608" s="15" t="e">
        <f aca="false">SQRT(1-(R608/Q608))</f>
        <v>#DIV/0!</v>
      </c>
    </row>
    <row r="609" customFormat="false" ht="14.2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J609" s="7" t="e">
        <f aca="false">D609*SIN(PI()*E609/180)/$M$9</f>
        <v>#DIV/0!</v>
      </c>
      <c r="K609" s="7"/>
      <c r="P609" s="13" t="e">
        <f aca="false">IF(ISNUMBER(A609),A609*$M$6,NA())</f>
        <v>#N/A</v>
      </c>
      <c r="Q609" s="14" t="e">
        <f aca="false">$J609</f>
        <v>#DIV/0!</v>
      </c>
      <c r="R609" s="13"/>
      <c r="S609" s="15" t="e">
        <f aca="false">SQRT(1-(R609/Q609))</f>
        <v>#DIV/0!</v>
      </c>
    </row>
    <row r="610" customFormat="false" ht="14.2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J610" s="7" t="e">
        <f aca="false">D610*SIN(PI()*E610/180)/$M$9</f>
        <v>#DIV/0!</v>
      </c>
      <c r="K610" s="7"/>
      <c r="P610" s="13" t="e">
        <f aca="false">IF(ISNUMBER(A610),A610*$M$6,NA())</f>
        <v>#N/A</v>
      </c>
      <c r="Q610" s="14" t="e">
        <f aca="false">$J610</f>
        <v>#DIV/0!</v>
      </c>
      <c r="R610" s="13"/>
      <c r="S610" s="15" t="e">
        <f aca="false">SQRT(1-(R610/Q610))</f>
        <v>#DIV/0!</v>
      </c>
    </row>
    <row r="611" customFormat="false" ht="14.2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J611" s="7" t="e">
        <f aca="false">D611*SIN(PI()*E611/180)/$M$9</f>
        <v>#DIV/0!</v>
      </c>
      <c r="K611" s="7"/>
      <c r="P611" s="13" t="e">
        <f aca="false">IF(ISNUMBER(A611),A611*$M$6,NA())</f>
        <v>#N/A</v>
      </c>
      <c r="Q611" s="14" t="e">
        <f aca="false">$J611</f>
        <v>#DIV/0!</v>
      </c>
      <c r="R611" s="13"/>
      <c r="S611" s="15" t="e">
        <f aca="false">SQRT(1-(R611/Q611))</f>
        <v>#DIV/0!</v>
      </c>
    </row>
    <row r="612" customFormat="false" ht="14.2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J612" s="7" t="e">
        <f aca="false">D612*SIN(PI()*E612/180)/$M$9</f>
        <v>#DIV/0!</v>
      </c>
      <c r="K612" s="7"/>
      <c r="P612" s="13" t="e">
        <f aca="false">IF(ISNUMBER(A612),A612*$M$6,NA())</f>
        <v>#N/A</v>
      </c>
      <c r="Q612" s="14" t="e">
        <f aca="false">$J612</f>
        <v>#DIV/0!</v>
      </c>
      <c r="R612" s="13"/>
      <c r="S612" s="15" t="e">
        <f aca="false">SQRT(1-(R612/Q612))</f>
        <v>#DIV/0!</v>
      </c>
    </row>
    <row r="613" customFormat="false" ht="14.2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J613" s="7" t="e">
        <f aca="false">D613*SIN(PI()*E613/180)/$M$9</f>
        <v>#DIV/0!</v>
      </c>
      <c r="K613" s="7"/>
      <c r="P613" s="13" t="e">
        <f aca="false">IF(ISNUMBER(A613),A613*$M$6,NA())</f>
        <v>#N/A</v>
      </c>
      <c r="Q613" s="14" t="e">
        <f aca="false">$J613</f>
        <v>#DIV/0!</v>
      </c>
      <c r="R613" s="13"/>
      <c r="S613" s="15" t="e">
        <f aca="false">SQRT(1-(R613/Q613))</f>
        <v>#DIV/0!</v>
      </c>
    </row>
    <row r="614" customFormat="false" ht="14.2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J614" s="7" t="e">
        <f aca="false">D614*SIN(PI()*E614/180)/$M$9</f>
        <v>#DIV/0!</v>
      </c>
      <c r="K614" s="7"/>
      <c r="P614" s="13" t="e">
        <f aca="false">IF(ISNUMBER(A614),A614*$M$6,NA())</f>
        <v>#N/A</v>
      </c>
      <c r="Q614" s="14" t="e">
        <f aca="false">$J614</f>
        <v>#DIV/0!</v>
      </c>
      <c r="R614" s="13"/>
      <c r="S614" s="15" t="e">
        <f aca="false">SQRT(1-(R614/Q614))</f>
        <v>#DIV/0!</v>
      </c>
    </row>
    <row r="615" customFormat="false" ht="14.2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J615" s="7" t="e">
        <f aca="false">D615*SIN(PI()*E615/180)/$M$9</f>
        <v>#DIV/0!</v>
      </c>
      <c r="K615" s="7"/>
      <c r="P615" s="13" t="e">
        <f aca="false">IF(ISNUMBER(A615),A615*$M$6,NA())</f>
        <v>#N/A</v>
      </c>
      <c r="Q615" s="14" t="e">
        <f aca="false">$J615</f>
        <v>#DIV/0!</v>
      </c>
      <c r="R615" s="13"/>
      <c r="S615" s="15" t="e">
        <f aca="false">SQRT(1-(R615/Q615))</f>
        <v>#DIV/0!</v>
      </c>
    </row>
    <row r="616" customFormat="false" ht="14.2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J616" s="7" t="e">
        <f aca="false">D616*SIN(PI()*E616/180)/$M$9</f>
        <v>#DIV/0!</v>
      </c>
      <c r="K616" s="7"/>
      <c r="P616" s="13" t="e">
        <f aca="false">IF(ISNUMBER(A616),A616*$M$6,NA())</f>
        <v>#N/A</v>
      </c>
      <c r="Q616" s="14" t="e">
        <f aca="false">$J616</f>
        <v>#DIV/0!</v>
      </c>
      <c r="R616" s="13"/>
      <c r="S616" s="15" t="e">
        <f aca="false">SQRT(1-(R616/Q616))</f>
        <v>#DIV/0!</v>
      </c>
    </row>
    <row r="617" customFormat="false" ht="14.2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J617" s="7" t="e">
        <f aca="false">D617*SIN(PI()*E617/180)/$M$9</f>
        <v>#DIV/0!</v>
      </c>
      <c r="K617" s="7"/>
      <c r="P617" s="13" t="e">
        <f aca="false">IF(ISNUMBER(A617),A617*$M$6,NA())</f>
        <v>#N/A</v>
      </c>
      <c r="Q617" s="14" t="e">
        <f aca="false">$J617</f>
        <v>#DIV/0!</v>
      </c>
      <c r="R617" s="13"/>
      <c r="S617" s="15" t="e">
        <f aca="false">SQRT(1-(R617/Q617))</f>
        <v>#DIV/0!</v>
      </c>
    </row>
    <row r="618" customFormat="false" ht="14.2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J618" s="7" t="e">
        <f aca="false">D618*SIN(PI()*E618/180)/$M$9</f>
        <v>#DIV/0!</v>
      </c>
      <c r="K618" s="7"/>
      <c r="P618" s="13" t="e">
        <f aca="false">IF(ISNUMBER(A618),A618*$M$6,NA())</f>
        <v>#N/A</v>
      </c>
      <c r="Q618" s="14" t="e">
        <f aca="false">$J618</f>
        <v>#DIV/0!</v>
      </c>
      <c r="R618" s="13"/>
      <c r="S618" s="15" t="e">
        <f aca="false">SQRT(1-(R618/Q618))</f>
        <v>#DIV/0!</v>
      </c>
    </row>
    <row r="619" customFormat="false" ht="14.2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J619" s="7" t="e">
        <f aca="false">D619*SIN(PI()*E619/180)/$M$9</f>
        <v>#DIV/0!</v>
      </c>
      <c r="K619" s="7"/>
      <c r="P619" s="13" t="e">
        <f aca="false">IF(ISNUMBER(A619),A619*$M$6,NA())</f>
        <v>#N/A</v>
      </c>
      <c r="Q619" s="14" t="e">
        <f aca="false">$J619</f>
        <v>#DIV/0!</v>
      </c>
      <c r="R619" s="13"/>
      <c r="S619" s="15" t="e">
        <f aca="false">SQRT(1-(R619/Q619))</f>
        <v>#DIV/0!</v>
      </c>
    </row>
    <row r="620" customFormat="false" ht="14.2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J620" s="7" t="e">
        <f aca="false">D620*SIN(PI()*E620/180)/$M$9</f>
        <v>#DIV/0!</v>
      </c>
      <c r="K620" s="7"/>
      <c r="P620" s="13" t="e">
        <f aca="false">IF(ISNUMBER(A620),A620*$M$6,NA())</f>
        <v>#N/A</v>
      </c>
      <c r="Q620" s="14" t="e">
        <f aca="false">$J620</f>
        <v>#DIV/0!</v>
      </c>
      <c r="R620" s="13"/>
      <c r="S620" s="15" t="e">
        <f aca="false">SQRT(1-(R620/Q620))</f>
        <v>#DIV/0!</v>
      </c>
    </row>
    <row r="621" customFormat="false" ht="14.2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J621" s="7" t="e">
        <f aca="false">D621*SIN(PI()*E621/180)/$M$9</f>
        <v>#DIV/0!</v>
      </c>
      <c r="K621" s="7"/>
      <c r="P621" s="13" t="e">
        <f aca="false">IF(ISNUMBER(A621),A621*$M$6,NA())</f>
        <v>#N/A</v>
      </c>
      <c r="Q621" s="14" t="e">
        <f aca="false">$J621</f>
        <v>#DIV/0!</v>
      </c>
      <c r="R621" s="13"/>
      <c r="S621" s="15" t="e">
        <f aca="false">SQRT(1-(R621/Q621))</f>
        <v>#DIV/0!</v>
      </c>
    </row>
    <row r="622" customFormat="false" ht="14.2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J622" s="7" t="e">
        <f aca="false">D622*SIN(PI()*E622/180)/$M$9</f>
        <v>#DIV/0!</v>
      </c>
      <c r="K622" s="7"/>
      <c r="P622" s="13" t="e">
        <f aca="false">IF(ISNUMBER(A622),A622*$M$6,NA())</f>
        <v>#N/A</v>
      </c>
      <c r="Q622" s="14" t="e">
        <f aca="false">$J622</f>
        <v>#DIV/0!</v>
      </c>
      <c r="R622" s="13"/>
      <c r="S622" s="15" t="e">
        <f aca="false">SQRT(1-(R622/Q622))</f>
        <v>#DIV/0!</v>
      </c>
    </row>
    <row r="623" customFormat="false" ht="14.2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J623" s="7" t="e">
        <f aca="false">D623*SIN(PI()*E623/180)/$M$9</f>
        <v>#DIV/0!</v>
      </c>
      <c r="K623" s="7"/>
      <c r="P623" s="13" t="e">
        <f aca="false">IF(ISNUMBER(A623),A623*$M$6,NA())</f>
        <v>#N/A</v>
      </c>
      <c r="Q623" s="14" t="e">
        <f aca="false">$J623</f>
        <v>#DIV/0!</v>
      </c>
      <c r="R623" s="13"/>
      <c r="S623" s="15" t="e">
        <f aca="false">SQRT(1-(R623/Q623))</f>
        <v>#DIV/0!</v>
      </c>
    </row>
    <row r="624" customFormat="false" ht="14.2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J624" s="7" t="e">
        <f aca="false">D624*SIN(PI()*E624/180)/$M$9</f>
        <v>#DIV/0!</v>
      </c>
      <c r="K624" s="7"/>
      <c r="P624" s="13" t="e">
        <f aca="false">IF(ISNUMBER(A624),A624*$M$6,NA())</f>
        <v>#N/A</v>
      </c>
      <c r="Q624" s="14" t="e">
        <f aca="false">$J624</f>
        <v>#DIV/0!</v>
      </c>
      <c r="R624" s="13"/>
      <c r="S624" s="15" t="e">
        <f aca="false">SQRT(1-(R624/Q624))</f>
        <v>#DIV/0!</v>
      </c>
    </row>
    <row r="625" customFormat="false" ht="14.2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J625" s="7" t="e">
        <f aca="false">D625*SIN(PI()*E625/180)/$M$9</f>
        <v>#DIV/0!</v>
      </c>
      <c r="K625" s="7"/>
      <c r="P625" s="13" t="e">
        <f aca="false">IF(ISNUMBER(A625),A625*$M$6,NA())</f>
        <v>#N/A</v>
      </c>
      <c r="Q625" s="14" t="e">
        <f aca="false">$J625</f>
        <v>#DIV/0!</v>
      </c>
      <c r="R625" s="13"/>
      <c r="S625" s="15" t="e">
        <f aca="false">SQRT(1-(R625/Q625))</f>
        <v>#DIV/0!</v>
      </c>
    </row>
    <row r="626" customFormat="false" ht="14.2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J626" s="7" t="e">
        <f aca="false">D626*SIN(PI()*E626/180)/$M$9</f>
        <v>#DIV/0!</v>
      </c>
      <c r="K626" s="7"/>
      <c r="P626" s="13" t="e">
        <f aca="false">IF(ISNUMBER(A626),A626*$M$6,NA())</f>
        <v>#N/A</v>
      </c>
      <c r="Q626" s="14" t="e">
        <f aca="false">$J626</f>
        <v>#DIV/0!</v>
      </c>
      <c r="R626" s="13"/>
      <c r="S626" s="15" t="e">
        <f aca="false">SQRT(1-(R626/Q626))</f>
        <v>#DIV/0!</v>
      </c>
    </row>
    <row r="627" customFormat="false" ht="14.2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J627" s="7" t="e">
        <f aca="false">D627*SIN(PI()*E627/180)/$M$9</f>
        <v>#DIV/0!</v>
      </c>
      <c r="K627" s="7"/>
      <c r="P627" s="13" t="e">
        <f aca="false">IF(ISNUMBER(A627),A627*$M$6,NA())</f>
        <v>#N/A</v>
      </c>
      <c r="Q627" s="14" t="e">
        <f aca="false">$J627</f>
        <v>#DIV/0!</v>
      </c>
      <c r="R627" s="13"/>
      <c r="S627" s="15" t="e">
        <f aca="false">SQRT(1-(R627/Q627))</f>
        <v>#DIV/0!</v>
      </c>
    </row>
    <row r="628" customFormat="false" ht="14.2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J628" s="7" t="e">
        <f aca="false">D628*SIN(PI()*E628/180)/$M$9</f>
        <v>#DIV/0!</v>
      </c>
      <c r="K628" s="7"/>
      <c r="P628" s="13" t="e">
        <f aca="false">IF(ISNUMBER(A628),A628*$M$6,NA())</f>
        <v>#N/A</v>
      </c>
      <c r="Q628" s="14" t="e">
        <f aca="false">$J628</f>
        <v>#DIV/0!</v>
      </c>
      <c r="R628" s="13"/>
      <c r="S628" s="15" t="e">
        <f aca="false">SQRT(1-(R628/Q628))</f>
        <v>#DIV/0!</v>
      </c>
    </row>
    <row r="629" customFormat="false" ht="14.2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J629" s="7" t="e">
        <f aca="false">D629*SIN(PI()*E629/180)/$M$9</f>
        <v>#DIV/0!</v>
      </c>
      <c r="K629" s="7"/>
      <c r="P629" s="13" t="e">
        <f aca="false">IF(ISNUMBER(A629),A629*$M$6,NA())</f>
        <v>#N/A</v>
      </c>
      <c r="Q629" s="14" t="e">
        <f aca="false">$J629</f>
        <v>#DIV/0!</v>
      </c>
      <c r="R629" s="13"/>
      <c r="S629" s="15" t="e">
        <f aca="false">SQRT(1-(R629/Q629))</f>
        <v>#DIV/0!</v>
      </c>
    </row>
    <row r="630" customFormat="false" ht="14.2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J630" s="7" t="e">
        <f aca="false">D630*SIN(PI()*E630/180)/$M$9</f>
        <v>#DIV/0!</v>
      </c>
      <c r="K630" s="7"/>
      <c r="P630" s="13" t="e">
        <f aca="false">IF(ISNUMBER(A630),A630*$M$6,NA())</f>
        <v>#N/A</v>
      </c>
      <c r="Q630" s="14" t="e">
        <f aca="false">$J630</f>
        <v>#DIV/0!</v>
      </c>
      <c r="R630" s="13"/>
      <c r="S630" s="15" t="e">
        <f aca="false">SQRT(1-(R630/Q630))</f>
        <v>#DIV/0!</v>
      </c>
    </row>
    <row r="631" customFormat="false" ht="14.2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J631" s="7" t="e">
        <f aca="false">D631*SIN(PI()*E631/180)/$M$9</f>
        <v>#DIV/0!</v>
      </c>
      <c r="K631" s="7"/>
      <c r="P631" s="13" t="e">
        <f aca="false">IF(ISNUMBER(A631),A631*$M$6,NA())</f>
        <v>#N/A</v>
      </c>
      <c r="Q631" s="14" t="e">
        <f aca="false">$J631</f>
        <v>#DIV/0!</v>
      </c>
      <c r="R631" s="13"/>
      <c r="S631" s="15" t="e">
        <f aca="false">SQRT(1-(R631/Q631))</f>
        <v>#DIV/0!</v>
      </c>
    </row>
    <row r="632" customFormat="false" ht="14.2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J632" s="7" t="e">
        <f aca="false">D632*SIN(PI()*E632/180)/$M$9</f>
        <v>#DIV/0!</v>
      </c>
      <c r="K632" s="7"/>
      <c r="P632" s="13" t="e">
        <f aca="false">IF(ISNUMBER(A632),A632*$M$6,NA())</f>
        <v>#N/A</v>
      </c>
      <c r="Q632" s="14" t="e">
        <f aca="false">$J632</f>
        <v>#DIV/0!</v>
      </c>
      <c r="R632" s="13"/>
      <c r="S632" s="15" t="e">
        <f aca="false">SQRT(1-(R632/Q632))</f>
        <v>#DIV/0!</v>
      </c>
    </row>
    <row r="633" customFormat="false" ht="14.2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J633" s="7" t="e">
        <f aca="false">D633*SIN(PI()*E633/180)/$M$9</f>
        <v>#DIV/0!</v>
      </c>
      <c r="K633" s="7"/>
      <c r="P633" s="13" t="e">
        <f aca="false">IF(ISNUMBER(A633),A633*$M$6,NA())</f>
        <v>#N/A</v>
      </c>
      <c r="Q633" s="14" t="e">
        <f aca="false">$J633</f>
        <v>#DIV/0!</v>
      </c>
      <c r="R633" s="13"/>
      <c r="S633" s="15" t="e">
        <f aca="false">SQRT(1-(R633/Q633))</f>
        <v>#DIV/0!</v>
      </c>
    </row>
    <row r="634" customFormat="false" ht="14.2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J634" s="7" t="e">
        <f aca="false">D634*SIN(PI()*E634/180)/$M$9</f>
        <v>#DIV/0!</v>
      </c>
      <c r="K634" s="7"/>
      <c r="P634" s="13" t="e">
        <f aca="false">IF(ISNUMBER(A634),A634*$M$6,NA())</f>
        <v>#N/A</v>
      </c>
      <c r="Q634" s="14" t="e">
        <f aca="false">$J634</f>
        <v>#DIV/0!</v>
      </c>
      <c r="R634" s="13"/>
      <c r="S634" s="15" t="e">
        <f aca="false">SQRT(1-(R634/Q634))</f>
        <v>#DIV/0!</v>
      </c>
    </row>
    <row r="635" customFormat="false" ht="14.2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J635" s="7" t="e">
        <f aca="false">D635*SIN(PI()*E635/180)/$M$9</f>
        <v>#DIV/0!</v>
      </c>
      <c r="K635" s="7"/>
      <c r="P635" s="13" t="e">
        <f aca="false">IF(ISNUMBER(A635),A635*$M$6,NA())</f>
        <v>#N/A</v>
      </c>
      <c r="Q635" s="14" t="e">
        <f aca="false">$J635</f>
        <v>#DIV/0!</v>
      </c>
      <c r="R635" s="13"/>
      <c r="S635" s="15" t="e">
        <f aca="false">SQRT(1-(R635/Q635))</f>
        <v>#DIV/0!</v>
      </c>
    </row>
    <row r="636" customFormat="false" ht="14.2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J636" s="7" t="e">
        <f aca="false">D636*SIN(PI()*E636/180)/$M$9</f>
        <v>#DIV/0!</v>
      </c>
      <c r="K636" s="7"/>
      <c r="P636" s="13" t="e">
        <f aca="false">IF(ISNUMBER(A636),A636*$M$6,NA())</f>
        <v>#N/A</v>
      </c>
      <c r="Q636" s="14" t="e">
        <f aca="false">$J636</f>
        <v>#DIV/0!</v>
      </c>
      <c r="R636" s="13"/>
      <c r="S636" s="15" t="e">
        <f aca="false">SQRT(1-(R636/Q636))</f>
        <v>#DIV/0!</v>
      </c>
    </row>
    <row r="637" customFormat="false" ht="14.2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J637" s="7" t="e">
        <f aca="false">D637*SIN(PI()*E637/180)/$M$9</f>
        <v>#DIV/0!</v>
      </c>
      <c r="K637" s="7"/>
      <c r="P637" s="13" t="e">
        <f aca="false">IF(ISNUMBER(A637),A637*$M$6,NA())</f>
        <v>#N/A</v>
      </c>
      <c r="Q637" s="14" t="e">
        <f aca="false">$J637</f>
        <v>#DIV/0!</v>
      </c>
      <c r="R637" s="13"/>
      <c r="S637" s="15" t="e">
        <f aca="false">SQRT(1-(R637/Q637))</f>
        <v>#DIV/0!</v>
      </c>
    </row>
    <row r="638" customFormat="false" ht="14.2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J638" s="7" t="e">
        <f aca="false">D638*SIN(PI()*E638/180)/$M$9</f>
        <v>#DIV/0!</v>
      </c>
      <c r="K638" s="7"/>
      <c r="P638" s="13" t="e">
        <f aca="false">IF(ISNUMBER(A638),A638*$M$6,NA())</f>
        <v>#N/A</v>
      </c>
      <c r="Q638" s="14" t="e">
        <f aca="false">$J638</f>
        <v>#DIV/0!</v>
      </c>
      <c r="R638" s="13"/>
      <c r="S638" s="15" t="e">
        <f aca="false">SQRT(1-(R638/Q638))</f>
        <v>#DIV/0!</v>
      </c>
    </row>
    <row r="639" customFormat="false" ht="14.2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J639" s="7" t="e">
        <f aca="false">D639*SIN(PI()*E639/180)/$M$9</f>
        <v>#DIV/0!</v>
      </c>
      <c r="K639" s="7"/>
      <c r="P639" s="13" t="e">
        <f aca="false">IF(ISNUMBER(A639),A639*$M$6,NA())</f>
        <v>#N/A</v>
      </c>
      <c r="Q639" s="14" t="e">
        <f aca="false">$J639</f>
        <v>#DIV/0!</v>
      </c>
      <c r="R639" s="13"/>
      <c r="S639" s="15" t="e">
        <f aca="false">SQRT(1-(R639/Q639))</f>
        <v>#DIV/0!</v>
      </c>
    </row>
    <row r="640" customFormat="false" ht="14.2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J640" s="7" t="e">
        <f aca="false">D640*SIN(PI()*E640/180)/$M$9</f>
        <v>#DIV/0!</v>
      </c>
      <c r="K640" s="7"/>
      <c r="P640" s="13" t="e">
        <f aca="false">IF(ISNUMBER(A640),A640*$M$6,NA())</f>
        <v>#N/A</v>
      </c>
      <c r="Q640" s="14" t="e">
        <f aca="false">$J640</f>
        <v>#DIV/0!</v>
      </c>
      <c r="R640" s="13"/>
      <c r="S640" s="15" t="e">
        <f aca="false">SQRT(1-(R640/Q640))</f>
        <v>#DIV/0!</v>
      </c>
    </row>
    <row r="641" customFormat="false" ht="14.2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J641" s="7" t="e">
        <f aca="false">D641*SIN(PI()*E641/180)/$M$9</f>
        <v>#DIV/0!</v>
      </c>
      <c r="K641" s="7"/>
      <c r="P641" s="13" t="e">
        <f aca="false">IF(ISNUMBER(A641),A641*$M$6,NA())</f>
        <v>#N/A</v>
      </c>
      <c r="Q641" s="14" t="e">
        <f aca="false">$J641</f>
        <v>#DIV/0!</v>
      </c>
      <c r="R641" s="13"/>
      <c r="S641" s="15" t="e">
        <f aca="false">SQRT(1-(R641/Q641))</f>
        <v>#DIV/0!</v>
      </c>
    </row>
    <row r="642" customFormat="false" ht="14.2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J642" s="7" t="e">
        <f aca="false">D642*SIN(PI()*E642/180)/$M$9</f>
        <v>#DIV/0!</v>
      </c>
      <c r="K642" s="7"/>
      <c r="P642" s="13" t="e">
        <f aca="false">IF(ISNUMBER(A642),A642*$M$6,NA())</f>
        <v>#N/A</v>
      </c>
      <c r="Q642" s="14" t="e">
        <f aca="false">$J642</f>
        <v>#DIV/0!</v>
      </c>
      <c r="R642" s="13"/>
      <c r="S642" s="15" t="e">
        <f aca="false">SQRT(1-(R642/Q642))</f>
        <v>#DIV/0!</v>
      </c>
    </row>
    <row r="643" customFormat="false" ht="14.2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J643" s="7" t="e">
        <f aca="false">D643*SIN(PI()*E643/180)/$M$9</f>
        <v>#DIV/0!</v>
      </c>
      <c r="K643" s="7"/>
      <c r="P643" s="13" t="e">
        <f aca="false">IF(ISNUMBER(A643),A643*$M$6,NA())</f>
        <v>#N/A</v>
      </c>
      <c r="Q643" s="14" t="e">
        <f aca="false">$J643</f>
        <v>#DIV/0!</v>
      </c>
      <c r="R643" s="13"/>
      <c r="S643" s="15" t="e">
        <f aca="false">SQRT(1-(R643/Q643))</f>
        <v>#DIV/0!</v>
      </c>
    </row>
    <row r="644" customFormat="false" ht="14.2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J644" s="7" t="e">
        <f aca="false">D644*SIN(PI()*E644/180)/$M$9</f>
        <v>#DIV/0!</v>
      </c>
      <c r="K644" s="7"/>
      <c r="P644" s="13" t="e">
        <f aca="false">IF(ISNUMBER(A644),A644*$M$6,NA())</f>
        <v>#N/A</v>
      </c>
      <c r="Q644" s="14" t="e">
        <f aca="false">$J644</f>
        <v>#DIV/0!</v>
      </c>
      <c r="R644" s="13"/>
      <c r="S644" s="15" t="e">
        <f aca="false">SQRT(1-(R644/Q644))</f>
        <v>#DIV/0!</v>
      </c>
    </row>
    <row r="645" customFormat="false" ht="14.2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J645" s="7" t="e">
        <f aca="false">D645*SIN(PI()*E645/180)/$M$9</f>
        <v>#DIV/0!</v>
      </c>
      <c r="K645" s="7"/>
      <c r="P645" s="13" t="e">
        <f aca="false">IF(ISNUMBER(A645),A645*$M$6,NA())</f>
        <v>#N/A</v>
      </c>
      <c r="Q645" s="14" t="e">
        <f aca="false">$J645</f>
        <v>#DIV/0!</v>
      </c>
      <c r="R645" s="13"/>
      <c r="S645" s="15" t="e">
        <f aca="false">SQRT(1-(R645/Q645))</f>
        <v>#DIV/0!</v>
      </c>
    </row>
    <row r="646" customFormat="false" ht="14.2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J646" s="7" t="e">
        <f aca="false">D646*SIN(PI()*E646/180)/$M$9</f>
        <v>#DIV/0!</v>
      </c>
      <c r="K646" s="7"/>
      <c r="P646" s="13" t="e">
        <f aca="false">IF(ISNUMBER(A646),A646*$M$6,NA())</f>
        <v>#N/A</v>
      </c>
      <c r="Q646" s="14" t="e">
        <f aca="false">$J646</f>
        <v>#DIV/0!</v>
      </c>
      <c r="R646" s="13"/>
      <c r="S646" s="15" t="e">
        <f aca="false">SQRT(1-(R646/Q646))</f>
        <v>#DIV/0!</v>
      </c>
    </row>
    <row r="647" customFormat="false" ht="14.2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J647" s="7" t="e">
        <f aca="false">D647*SIN(PI()*E647/180)/$M$9</f>
        <v>#DIV/0!</v>
      </c>
      <c r="K647" s="7"/>
      <c r="P647" s="13" t="e">
        <f aca="false">IF(ISNUMBER(A647),A647*$M$6,NA())</f>
        <v>#N/A</v>
      </c>
      <c r="Q647" s="14" t="e">
        <f aca="false">$J647</f>
        <v>#DIV/0!</v>
      </c>
      <c r="R647" s="13"/>
      <c r="S647" s="15" t="e">
        <f aca="false">SQRT(1-(R647/Q647))</f>
        <v>#DIV/0!</v>
      </c>
    </row>
    <row r="648" customFormat="false" ht="14.2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J648" s="7" t="e">
        <f aca="false">D648*SIN(PI()*E648/180)/$M$9</f>
        <v>#DIV/0!</v>
      </c>
      <c r="K648" s="7"/>
      <c r="P648" s="13" t="e">
        <f aca="false">IF(ISNUMBER(A648),A648*$M$6,NA())</f>
        <v>#N/A</v>
      </c>
      <c r="Q648" s="14" t="e">
        <f aca="false">$J648</f>
        <v>#DIV/0!</v>
      </c>
      <c r="R648" s="13"/>
      <c r="S648" s="15" t="e">
        <f aca="false">SQRT(1-(R648/Q648))</f>
        <v>#DIV/0!</v>
      </c>
    </row>
    <row r="649" customFormat="false" ht="14.2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J649" s="7" t="e">
        <f aca="false">D649*SIN(PI()*E649/180)/$M$9</f>
        <v>#DIV/0!</v>
      </c>
      <c r="K649" s="7"/>
      <c r="P649" s="13" t="e">
        <f aca="false">IF(ISNUMBER(A649),A649*$M$6,NA())</f>
        <v>#N/A</v>
      </c>
      <c r="Q649" s="14" t="e">
        <f aca="false">$J649</f>
        <v>#DIV/0!</v>
      </c>
      <c r="R649" s="13"/>
      <c r="S649" s="15" t="e">
        <f aca="false">SQRT(1-(R649/Q649))</f>
        <v>#DIV/0!</v>
      </c>
    </row>
    <row r="650" customFormat="false" ht="14.2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J650" s="7" t="e">
        <f aca="false">D650*SIN(PI()*E650/180)/$M$9</f>
        <v>#DIV/0!</v>
      </c>
      <c r="K650" s="7"/>
      <c r="P650" s="13" t="e">
        <f aca="false">IF(ISNUMBER(A650),A650*$M$6,NA())</f>
        <v>#N/A</v>
      </c>
      <c r="Q650" s="14" t="e">
        <f aca="false">$J650</f>
        <v>#DIV/0!</v>
      </c>
      <c r="R650" s="13"/>
      <c r="S650" s="15" t="e">
        <f aca="false">SQRT(1-(R650/Q650))</f>
        <v>#DIV/0!</v>
      </c>
    </row>
    <row r="651" customFormat="false" ht="14.2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J651" s="7" t="e">
        <f aca="false">D651*SIN(PI()*E651/180)/$M$9</f>
        <v>#DIV/0!</v>
      </c>
      <c r="K651" s="7"/>
      <c r="P651" s="13" t="e">
        <f aca="false">IF(ISNUMBER(A651),A651*$M$6,NA())</f>
        <v>#N/A</v>
      </c>
      <c r="Q651" s="14" t="e">
        <f aca="false">$J651</f>
        <v>#DIV/0!</v>
      </c>
      <c r="R651" s="13"/>
      <c r="S651" s="15" t="e">
        <f aca="false">SQRT(1-(R651/Q651))</f>
        <v>#DIV/0!</v>
      </c>
    </row>
    <row r="652" customFormat="false" ht="14.2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J652" s="7" t="e">
        <f aca="false">D652*SIN(PI()*E652/180)/$M$9</f>
        <v>#DIV/0!</v>
      </c>
      <c r="K652" s="7"/>
      <c r="P652" s="13" t="e">
        <f aca="false">IF(ISNUMBER(A652),A652*$M$6,NA())</f>
        <v>#N/A</v>
      </c>
      <c r="Q652" s="14" t="e">
        <f aca="false">$J652</f>
        <v>#DIV/0!</v>
      </c>
      <c r="R652" s="13"/>
      <c r="S652" s="15" t="e">
        <f aca="false">SQRT(1-(R652/Q652))</f>
        <v>#DIV/0!</v>
      </c>
    </row>
    <row r="653" customFormat="false" ht="14.2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J653" s="7" t="e">
        <f aca="false">D653*SIN(PI()*E653/180)/$M$9</f>
        <v>#DIV/0!</v>
      </c>
      <c r="K653" s="7"/>
      <c r="P653" s="13" t="e">
        <f aca="false">IF(ISNUMBER(A653),A653*$M$6,NA())</f>
        <v>#N/A</v>
      </c>
      <c r="Q653" s="14" t="e">
        <f aca="false">$J653</f>
        <v>#DIV/0!</v>
      </c>
      <c r="R653" s="13"/>
      <c r="S653" s="15" t="e">
        <f aca="false">SQRT(1-(R653/Q653))</f>
        <v>#DIV/0!</v>
      </c>
    </row>
    <row r="654" customFormat="false" ht="14.2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J654" s="7" t="e">
        <f aca="false">D654*SIN(PI()*E654/180)/$M$9</f>
        <v>#DIV/0!</v>
      </c>
      <c r="K654" s="7"/>
      <c r="P654" s="13" t="e">
        <f aca="false">IF(ISNUMBER(A654),A654*$M$6,NA())</f>
        <v>#N/A</v>
      </c>
      <c r="Q654" s="14" t="e">
        <f aca="false">$J654</f>
        <v>#DIV/0!</v>
      </c>
      <c r="R654" s="13"/>
      <c r="S654" s="15" t="e">
        <f aca="false">SQRT(1-(R654/Q654))</f>
        <v>#DIV/0!</v>
      </c>
    </row>
    <row r="655" customFormat="false" ht="14.2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J655" s="7" t="e">
        <f aca="false">D655*SIN(PI()*E655/180)/$M$9</f>
        <v>#DIV/0!</v>
      </c>
      <c r="K655" s="7"/>
      <c r="P655" s="13" t="e">
        <f aca="false">IF(ISNUMBER(A655),A655*$M$6,NA())</f>
        <v>#N/A</v>
      </c>
      <c r="Q655" s="14" t="e">
        <f aca="false">$J655</f>
        <v>#DIV/0!</v>
      </c>
      <c r="R655" s="13"/>
      <c r="S655" s="15" t="e">
        <f aca="false">SQRT(1-(R655/Q655))</f>
        <v>#DIV/0!</v>
      </c>
    </row>
    <row r="656" customFormat="false" ht="14.2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J656" s="7" t="e">
        <f aca="false">D656*SIN(PI()*E656/180)/$M$9</f>
        <v>#DIV/0!</v>
      </c>
      <c r="K656" s="7"/>
      <c r="P656" s="13" t="e">
        <f aca="false">IF(ISNUMBER(A656),A656*$M$6,NA())</f>
        <v>#N/A</v>
      </c>
      <c r="Q656" s="14" t="e">
        <f aca="false">$J656</f>
        <v>#DIV/0!</v>
      </c>
      <c r="R656" s="13"/>
      <c r="S656" s="15" t="e">
        <f aca="false">SQRT(1-(R656/Q656))</f>
        <v>#DIV/0!</v>
      </c>
    </row>
    <row r="657" customFormat="false" ht="14.2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J657" s="7" t="e">
        <f aca="false">D657*SIN(PI()*E657/180)/$M$9</f>
        <v>#DIV/0!</v>
      </c>
      <c r="K657" s="7"/>
      <c r="P657" s="13" t="e">
        <f aca="false">IF(ISNUMBER(A657),A657*$M$6,NA())</f>
        <v>#N/A</v>
      </c>
      <c r="Q657" s="14" t="e">
        <f aca="false">$J657</f>
        <v>#DIV/0!</v>
      </c>
      <c r="R657" s="13"/>
      <c r="S657" s="15" t="e">
        <f aca="false">SQRT(1-(R657/Q657))</f>
        <v>#DIV/0!</v>
      </c>
    </row>
    <row r="658" customFormat="false" ht="14.2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J658" s="7" t="e">
        <f aca="false">D658*SIN(PI()*E658/180)/$M$9</f>
        <v>#DIV/0!</v>
      </c>
      <c r="K658" s="7"/>
      <c r="P658" s="13" t="e">
        <f aca="false">IF(ISNUMBER(A658),A658*$M$6,NA())</f>
        <v>#N/A</v>
      </c>
      <c r="Q658" s="14" t="e">
        <f aca="false">$J658</f>
        <v>#DIV/0!</v>
      </c>
      <c r="R658" s="13"/>
      <c r="S658" s="15" t="e">
        <f aca="false">SQRT(1-(R658/Q658))</f>
        <v>#DIV/0!</v>
      </c>
    </row>
    <row r="659" customFormat="false" ht="14.2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J659" s="7" t="e">
        <f aca="false">D659*SIN(PI()*E659/180)/$M$9</f>
        <v>#DIV/0!</v>
      </c>
      <c r="K659" s="7"/>
      <c r="P659" s="13" t="e">
        <f aca="false">IF(ISNUMBER(A659),A659*$M$6,NA())</f>
        <v>#N/A</v>
      </c>
      <c r="Q659" s="14" t="e">
        <f aca="false">$J659</f>
        <v>#DIV/0!</v>
      </c>
      <c r="R659" s="13"/>
      <c r="S659" s="15" t="e">
        <f aca="false">SQRT(1-(R659/Q659))</f>
        <v>#DIV/0!</v>
      </c>
    </row>
    <row r="660" customFormat="false" ht="14.2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J660" s="7" t="e">
        <f aca="false">D660*SIN(PI()*E660/180)/$M$9</f>
        <v>#DIV/0!</v>
      </c>
      <c r="K660" s="7"/>
      <c r="P660" s="13" t="e">
        <f aca="false">IF(ISNUMBER(A660),A660*$M$6,NA())</f>
        <v>#N/A</v>
      </c>
      <c r="Q660" s="14" t="e">
        <f aca="false">$J660</f>
        <v>#DIV/0!</v>
      </c>
      <c r="R660" s="13"/>
      <c r="S660" s="15" t="e">
        <f aca="false">SQRT(1-(R660/Q660))</f>
        <v>#DIV/0!</v>
      </c>
    </row>
    <row r="661" customFormat="false" ht="14.2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J661" s="7" t="e">
        <f aca="false">D661*SIN(PI()*E661/180)/$M$9</f>
        <v>#DIV/0!</v>
      </c>
      <c r="K661" s="7"/>
      <c r="P661" s="13" t="e">
        <f aca="false">IF(ISNUMBER(A661),A661*$M$6,NA())</f>
        <v>#N/A</v>
      </c>
      <c r="Q661" s="14" t="e">
        <f aca="false">$J661</f>
        <v>#DIV/0!</v>
      </c>
      <c r="R661" s="13"/>
      <c r="S661" s="15" t="e">
        <f aca="false">SQRT(1-(R661/Q661))</f>
        <v>#DIV/0!</v>
      </c>
    </row>
    <row r="662" customFormat="false" ht="14.2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J662" s="7" t="e">
        <f aca="false">D662*SIN(PI()*E662/180)/$M$9</f>
        <v>#DIV/0!</v>
      </c>
      <c r="K662" s="7"/>
      <c r="P662" s="13" t="e">
        <f aca="false">IF(ISNUMBER(A662),A662*$M$6,NA())</f>
        <v>#N/A</v>
      </c>
      <c r="Q662" s="14" t="e">
        <f aca="false">$J662</f>
        <v>#DIV/0!</v>
      </c>
      <c r="R662" s="13"/>
      <c r="S662" s="15" t="e">
        <f aca="false">SQRT(1-(R662/Q662))</f>
        <v>#DIV/0!</v>
      </c>
    </row>
    <row r="663" customFormat="false" ht="14.2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J663" s="7" t="e">
        <f aca="false">D663*SIN(PI()*E663/180)/$M$9</f>
        <v>#DIV/0!</v>
      </c>
      <c r="K663" s="7"/>
      <c r="P663" s="13" t="e">
        <f aca="false">IF(ISNUMBER(A663),A663*$M$6,NA())</f>
        <v>#N/A</v>
      </c>
      <c r="Q663" s="14" t="e">
        <f aca="false">$J663</f>
        <v>#DIV/0!</v>
      </c>
      <c r="R663" s="13"/>
      <c r="S663" s="15" t="e">
        <f aca="false">SQRT(1-(R663/Q663))</f>
        <v>#DIV/0!</v>
      </c>
    </row>
    <row r="664" customFormat="false" ht="14.2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J664" s="7" t="e">
        <f aca="false">D664*SIN(PI()*E664/180)/$M$9</f>
        <v>#DIV/0!</v>
      </c>
      <c r="K664" s="7"/>
      <c r="P664" s="13" t="e">
        <f aca="false">IF(ISNUMBER(A664),A664*$M$6,NA())</f>
        <v>#N/A</v>
      </c>
      <c r="Q664" s="14" t="e">
        <f aca="false">$J664</f>
        <v>#DIV/0!</v>
      </c>
      <c r="R664" s="13"/>
      <c r="S664" s="15" t="e">
        <f aca="false">SQRT(1-(R664/Q664))</f>
        <v>#DIV/0!</v>
      </c>
    </row>
    <row r="665" customFormat="false" ht="14.2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J665" s="7" t="e">
        <f aca="false">D665*SIN(PI()*E665/180)/$M$9</f>
        <v>#DIV/0!</v>
      </c>
      <c r="K665" s="7"/>
      <c r="P665" s="13" t="e">
        <f aca="false">IF(ISNUMBER(A665),A665*$M$6,NA())</f>
        <v>#N/A</v>
      </c>
      <c r="Q665" s="14" t="e">
        <f aca="false">$J665</f>
        <v>#DIV/0!</v>
      </c>
      <c r="R665" s="13"/>
      <c r="S665" s="15" t="e">
        <f aca="false">SQRT(1-(R665/Q665))</f>
        <v>#DIV/0!</v>
      </c>
    </row>
    <row r="666" customFormat="false" ht="14.2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J666" s="7" t="e">
        <f aca="false">D666*SIN(PI()*E666/180)/$M$9</f>
        <v>#DIV/0!</v>
      </c>
      <c r="K666" s="7"/>
      <c r="P666" s="13" t="e">
        <f aca="false">IF(ISNUMBER(A666),A666*$M$6,NA())</f>
        <v>#N/A</v>
      </c>
      <c r="Q666" s="14" t="e">
        <f aca="false">$J666</f>
        <v>#DIV/0!</v>
      </c>
      <c r="R666" s="13"/>
      <c r="S666" s="15" t="e">
        <f aca="false">SQRT(1-(R666/Q666))</f>
        <v>#DIV/0!</v>
      </c>
    </row>
    <row r="667" customFormat="false" ht="14.2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J667" s="7" t="e">
        <f aca="false">D667*SIN(PI()*E667/180)/$M$9</f>
        <v>#DIV/0!</v>
      </c>
      <c r="K667" s="7"/>
      <c r="P667" s="13" t="e">
        <f aca="false">IF(ISNUMBER(A667),A667*$M$6,NA())</f>
        <v>#N/A</v>
      </c>
      <c r="Q667" s="14" t="e">
        <f aca="false">$J667</f>
        <v>#DIV/0!</v>
      </c>
      <c r="R667" s="13"/>
      <c r="S667" s="15" t="e">
        <f aca="false">SQRT(1-(R667/Q667))</f>
        <v>#DIV/0!</v>
      </c>
    </row>
    <row r="668" customFormat="false" ht="14.2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J668" s="7" t="e">
        <f aca="false">D668*SIN(PI()*E668/180)/$M$9</f>
        <v>#DIV/0!</v>
      </c>
      <c r="K668" s="7"/>
      <c r="P668" s="13" t="e">
        <f aca="false">IF(ISNUMBER(A668),A668*$M$6,NA())</f>
        <v>#N/A</v>
      </c>
      <c r="Q668" s="14" t="e">
        <f aca="false">$J668</f>
        <v>#DIV/0!</v>
      </c>
      <c r="R668" s="13"/>
      <c r="S668" s="15" t="e">
        <f aca="false">SQRT(1-(R668/Q668))</f>
        <v>#DIV/0!</v>
      </c>
    </row>
    <row r="669" customFormat="false" ht="14.2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J669" s="7" t="e">
        <f aca="false">D669*SIN(PI()*E669/180)/$M$9</f>
        <v>#DIV/0!</v>
      </c>
      <c r="K669" s="7"/>
      <c r="P669" s="13" t="e">
        <f aca="false">IF(ISNUMBER(A669),A669*$M$6,NA())</f>
        <v>#N/A</v>
      </c>
      <c r="Q669" s="14" t="e">
        <f aca="false">$J669</f>
        <v>#DIV/0!</v>
      </c>
      <c r="R669" s="13"/>
      <c r="S669" s="15" t="e">
        <f aca="false">SQRT(1-(R669/Q669))</f>
        <v>#DIV/0!</v>
      </c>
    </row>
    <row r="670" customFormat="false" ht="14.2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J670" s="7" t="e">
        <f aca="false">D670*SIN(PI()*E670/180)/$M$9</f>
        <v>#DIV/0!</v>
      </c>
      <c r="K670" s="7"/>
      <c r="P670" s="13" t="e">
        <f aca="false">IF(ISNUMBER(A670),A670*$M$6,NA())</f>
        <v>#N/A</v>
      </c>
      <c r="Q670" s="14" t="e">
        <f aca="false">$J670</f>
        <v>#DIV/0!</v>
      </c>
      <c r="R670" s="13"/>
      <c r="S670" s="15" t="e">
        <f aca="false">SQRT(1-(R670/Q670))</f>
        <v>#DIV/0!</v>
      </c>
    </row>
    <row r="671" customFormat="false" ht="14.2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J671" s="7" t="e">
        <f aca="false">D671*SIN(PI()*E671/180)/$M$9</f>
        <v>#DIV/0!</v>
      </c>
      <c r="K671" s="7"/>
      <c r="P671" s="13" t="e">
        <f aca="false">IF(ISNUMBER(A671),A671*$M$6,NA())</f>
        <v>#N/A</v>
      </c>
      <c r="Q671" s="14" t="e">
        <f aca="false">$J671</f>
        <v>#DIV/0!</v>
      </c>
      <c r="R671" s="13"/>
      <c r="S671" s="15" t="e">
        <f aca="false">SQRT(1-(R671/Q671))</f>
        <v>#DIV/0!</v>
      </c>
    </row>
    <row r="672" customFormat="false" ht="14.2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J672" s="7" t="e">
        <f aca="false">D672*SIN(PI()*E672/180)/$M$9</f>
        <v>#DIV/0!</v>
      </c>
      <c r="K672" s="7"/>
      <c r="P672" s="13" t="e">
        <f aca="false">IF(ISNUMBER(A672),A672*$M$6,NA())</f>
        <v>#N/A</v>
      </c>
      <c r="Q672" s="14" t="e">
        <f aca="false">$J672</f>
        <v>#DIV/0!</v>
      </c>
      <c r="R672" s="13"/>
      <c r="S672" s="15" t="e">
        <f aca="false">SQRT(1-(R672/Q672))</f>
        <v>#DIV/0!</v>
      </c>
    </row>
    <row r="673" customFormat="false" ht="14.2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J673" s="7" t="e">
        <f aca="false">D673*SIN(PI()*E673/180)/$M$9</f>
        <v>#DIV/0!</v>
      </c>
      <c r="K673" s="7"/>
      <c r="P673" s="13" t="e">
        <f aca="false">IF(ISNUMBER(A673),A673*$M$6,NA())</f>
        <v>#N/A</v>
      </c>
      <c r="Q673" s="14" t="e">
        <f aca="false">$J673</f>
        <v>#DIV/0!</v>
      </c>
      <c r="R673" s="13"/>
      <c r="S673" s="15" t="e">
        <f aca="false">SQRT(1-(R673/Q673))</f>
        <v>#DIV/0!</v>
      </c>
    </row>
    <row r="674" customFormat="false" ht="14.2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J674" s="7" t="e">
        <f aca="false">D674*SIN(PI()*E674/180)/$M$9</f>
        <v>#DIV/0!</v>
      </c>
      <c r="K674" s="7"/>
      <c r="P674" s="13" t="e">
        <f aca="false">IF(ISNUMBER(A674),A674*$M$6,NA())</f>
        <v>#N/A</v>
      </c>
      <c r="Q674" s="14" t="e">
        <f aca="false">$J674</f>
        <v>#DIV/0!</v>
      </c>
      <c r="R674" s="13"/>
      <c r="S674" s="15" t="e">
        <f aca="false">SQRT(1-(R674/Q674))</f>
        <v>#DIV/0!</v>
      </c>
    </row>
    <row r="675" customFormat="false" ht="14.2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J675" s="7" t="e">
        <f aca="false">D675*SIN(PI()*E675/180)/$M$9</f>
        <v>#DIV/0!</v>
      </c>
      <c r="K675" s="7"/>
      <c r="P675" s="13" t="e">
        <f aca="false">IF(ISNUMBER(A675),A675*$M$6,NA())</f>
        <v>#N/A</v>
      </c>
      <c r="Q675" s="14" t="e">
        <f aca="false">$J675</f>
        <v>#DIV/0!</v>
      </c>
      <c r="R675" s="13"/>
      <c r="S675" s="15" t="e">
        <f aca="false">SQRT(1-(R675/Q675))</f>
        <v>#DIV/0!</v>
      </c>
    </row>
    <row r="676" customFormat="false" ht="14.2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J676" s="7" t="e">
        <f aca="false">D676*SIN(PI()*E676/180)/$M$9</f>
        <v>#DIV/0!</v>
      </c>
      <c r="K676" s="7"/>
      <c r="P676" s="13" t="e">
        <f aca="false">IF(ISNUMBER(A676),A676*$M$6,NA())</f>
        <v>#N/A</v>
      </c>
      <c r="Q676" s="14" t="e">
        <f aca="false">$J676</f>
        <v>#DIV/0!</v>
      </c>
      <c r="R676" s="13"/>
      <c r="S676" s="15" t="e">
        <f aca="false">SQRT(1-(R676/Q676))</f>
        <v>#DIV/0!</v>
      </c>
    </row>
    <row r="677" customFormat="false" ht="14.2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J677" s="7" t="e">
        <f aca="false">D677*SIN(PI()*E677/180)/$M$9</f>
        <v>#DIV/0!</v>
      </c>
      <c r="K677" s="7"/>
      <c r="P677" s="13" t="e">
        <f aca="false">IF(ISNUMBER(A677),A677*$M$6,NA())</f>
        <v>#N/A</v>
      </c>
      <c r="Q677" s="14" t="e">
        <f aca="false">$J677</f>
        <v>#DIV/0!</v>
      </c>
      <c r="R677" s="13"/>
      <c r="S677" s="15" t="e">
        <f aca="false">SQRT(1-(R677/Q677))</f>
        <v>#DIV/0!</v>
      </c>
    </row>
    <row r="678" customFormat="false" ht="14.2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J678" s="7" t="e">
        <f aca="false">D678*SIN(PI()*E678/180)/$M$9</f>
        <v>#DIV/0!</v>
      </c>
      <c r="K678" s="7"/>
      <c r="P678" s="13" t="e">
        <f aca="false">IF(ISNUMBER(A678),A678*$M$6,NA())</f>
        <v>#N/A</v>
      </c>
      <c r="Q678" s="14" t="e">
        <f aca="false">$J678</f>
        <v>#DIV/0!</v>
      </c>
      <c r="R678" s="13"/>
      <c r="S678" s="15" t="e">
        <f aca="false">SQRT(1-(R678/Q678))</f>
        <v>#DIV/0!</v>
      </c>
    </row>
    <row r="679" customFormat="false" ht="14.2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J679" s="7" t="e">
        <f aca="false">D679*SIN(PI()*E679/180)/$M$9</f>
        <v>#DIV/0!</v>
      </c>
      <c r="K679" s="7"/>
      <c r="P679" s="13" t="e">
        <f aca="false">IF(ISNUMBER(A679),A679*$M$6,NA())</f>
        <v>#N/A</v>
      </c>
      <c r="Q679" s="14" t="e">
        <f aca="false">$J679</f>
        <v>#DIV/0!</v>
      </c>
      <c r="R679" s="13"/>
      <c r="S679" s="15" t="e">
        <f aca="false">SQRT(1-(R679/Q679))</f>
        <v>#DIV/0!</v>
      </c>
    </row>
    <row r="680" customFormat="false" ht="14.2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J680" s="7" t="e">
        <f aca="false">D680*SIN(PI()*E680/180)/$M$9</f>
        <v>#DIV/0!</v>
      </c>
      <c r="K680" s="7"/>
      <c r="P680" s="13" t="e">
        <f aca="false">IF(ISNUMBER(A680),A680*$M$6,NA())</f>
        <v>#N/A</v>
      </c>
      <c r="Q680" s="14" t="e">
        <f aca="false">$J680</f>
        <v>#DIV/0!</v>
      </c>
      <c r="R680" s="13"/>
      <c r="S680" s="15" t="e">
        <f aca="false">SQRT(1-(R680/Q680))</f>
        <v>#DIV/0!</v>
      </c>
    </row>
    <row r="681" customFormat="false" ht="14.2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J681" s="7" t="e">
        <f aca="false">D681*SIN(PI()*E681/180)/$M$9</f>
        <v>#DIV/0!</v>
      </c>
      <c r="K681" s="7"/>
      <c r="P681" s="13" t="e">
        <f aca="false">IF(ISNUMBER(A681),A681*$M$6,NA())</f>
        <v>#N/A</v>
      </c>
      <c r="Q681" s="14" t="e">
        <f aca="false">$J681</f>
        <v>#DIV/0!</v>
      </c>
      <c r="R681" s="13"/>
      <c r="S681" s="15" t="e">
        <f aca="false">SQRT(1-(R681/Q681))</f>
        <v>#DIV/0!</v>
      </c>
    </row>
    <row r="682" customFormat="false" ht="14.2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J682" s="7" t="e">
        <f aca="false">D682*SIN(PI()*E682/180)/$M$9</f>
        <v>#DIV/0!</v>
      </c>
      <c r="K682" s="7"/>
      <c r="P682" s="13" t="e">
        <f aca="false">IF(ISNUMBER(A682),A682*$M$6,NA())</f>
        <v>#N/A</v>
      </c>
      <c r="Q682" s="14" t="e">
        <f aca="false">$J682</f>
        <v>#DIV/0!</v>
      </c>
      <c r="R682" s="13"/>
      <c r="S682" s="15" t="e">
        <f aca="false">SQRT(1-(R682/Q682))</f>
        <v>#DIV/0!</v>
      </c>
    </row>
    <row r="683" customFormat="false" ht="14.2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J683" s="7" t="e">
        <f aca="false">D683*SIN(PI()*E683/180)/$M$9</f>
        <v>#DIV/0!</v>
      </c>
      <c r="K683" s="7"/>
      <c r="P683" s="13" t="e">
        <f aca="false">IF(ISNUMBER(A683),A683*$M$6,NA())</f>
        <v>#N/A</v>
      </c>
      <c r="Q683" s="14" t="e">
        <f aca="false">$J683</f>
        <v>#DIV/0!</v>
      </c>
      <c r="R683" s="13"/>
      <c r="S683" s="15" t="e">
        <f aca="false">SQRT(1-(R683/Q683))</f>
        <v>#DIV/0!</v>
      </c>
    </row>
    <row r="684" customFormat="false" ht="14.2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J684" s="7" t="e">
        <f aca="false">D684*SIN(PI()*E684/180)/$M$9</f>
        <v>#DIV/0!</v>
      </c>
      <c r="K684" s="7"/>
      <c r="P684" s="13" t="e">
        <f aca="false">IF(ISNUMBER(A684),A684*$M$6,NA())</f>
        <v>#N/A</v>
      </c>
      <c r="Q684" s="14" t="e">
        <f aca="false">$J684</f>
        <v>#DIV/0!</v>
      </c>
      <c r="R684" s="13"/>
      <c r="S684" s="15" t="e">
        <f aca="false">SQRT(1-(R684/Q684))</f>
        <v>#DIV/0!</v>
      </c>
    </row>
    <row r="685" customFormat="false" ht="14.2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J685" s="7" t="e">
        <f aca="false">D685*SIN(PI()*E685/180)/$M$9</f>
        <v>#DIV/0!</v>
      </c>
      <c r="K685" s="7"/>
      <c r="P685" s="13" t="e">
        <f aca="false">IF(ISNUMBER(A685),A685*$M$6,NA())</f>
        <v>#N/A</v>
      </c>
      <c r="Q685" s="14" t="e">
        <f aca="false">$J685</f>
        <v>#DIV/0!</v>
      </c>
      <c r="R685" s="13"/>
      <c r="S685" s="15" t="e">
        <f aca="false">SQRT(1-(R685/Q685))</f>
        <v>#DIV/0!</v>
      </c>
    </row>
    <row r="686" customFormat="false" ht="14.2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J686" s="7" t="e">
        <f aca="false">D686*SIN(PI()*E686/180)/$M$9</f>
        <v>#DIV/0!</v>
      </c>
      <c r="K686" s="7"/>
      <c r="P686" s="13" t="e">
        <f aca="false">IF(ISNUMBER(A686),A686*$M$6,NA())</f>
        <v>#N/A</v>
      </c>
      <c r="Q686" s="14" t="e">
        <f aca="false">$J686</f>
        <v>#DIV/0!</v>
      </c>
      <c r="R686" s="13"/>
      <c r="S686" s="15" t="e">
        <f aca="false">SQRT(1-(R686/Q686))</f>
        <v>#DIV/0!</v>
      </c>
    </row>
    <row r="687" customFormat="false" ht="14.2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J687" s="7" t="e">
        <f aca="false">D687*SIN(PI()*E687/180)/$M$9</f>
        <v>#DIV/0!</v>
      </c>
      <c r="K687" s="7"/>
      <c r="P687" s="13" t="e">
        <f aca="false">IF(ISNUMBER(A687),A687*$M$6,NA())</f>
        <v>#N/A</v>
      </c>
      <c r="Q687" s="14" t="e">
        <f aca="false">$J687</f>
        <v>#DIV/0!</v>
      </c>
      <c r="R687" s="13"/>
      <c r="S687" s="15" t="e">
        <f aca="false">SQRT(1-(R687/Q687))</f>
        <v>#DIV/0!</v>
      </c>
    </row>
    <row r="688" customFormat="false" ht="14.2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J688" s="7" t="e">
        <f aca="false">D688*SIN(PI()*E688/180)/$M$9</f>
        <v>#DIV/0!</v>
      </c>
      <c r="K688" s="7"/>
      <c r="P688" s="13" t="e">
        <f aca="false">IF(ISNUMBER(A688),A688*$M$6,NA())</f>
        <v>#N/A</v>
      </c>
      <c r="Q688" s="14" t="e">
        <f aca="false">$J688</f>
        <v>#DIV/0!</v>
      </c>
      <c r="R688" s="13"/>
      <c r="S688" s="15" t="e">
        <f aca="false">SQRT(1-(R688/Q688))</f>
        <v>#DIV/0!</v>
      </c>
    </row>
    <row r="689" customFormat="false" ht="14.2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J689" s="7" t="e">
        <f aca="false">D689*SIN(PI()*E689/180)/$M$9</f>
        <v>#DIV/0!</v>
      </c>
      <c r="K689" s="7"/>
      <c r="P689" s="13" t="e">
        <f aca="false">IF(ISNUMBER(A689),A689*$M$6,NA())</f>
        <v>#N/A</v>
      </c>
      <c r="Q689" s="14" t="e">
        <f aca="false">$J689</f>
        <v>#DIV/0!</v>
      </c>
      <c r="R689" s="13"/>
      <c r="S689" s="15" t="e">
        <f aca="false">SQRT(1-(R689/Q689))</f>
        <v>#DIV/0!</v>
      </c>
    </row>
    <row r="690" customFormat="false" ht="14.2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J690" s="7" t="e">
        <f aca="false">D690*SIN(PI()*E690/180)/$M$9</f>
        <v>#DIV/0!</v>
      </c>
      <c r="K690" s="7"/>
      <c r="P690" s="13" t="e">
        <f aca="false">IF(ISNUMBER(A690),A690*$M$6,NA())</f>
        <v>#N/A</v>
      </c>
      <c r="Q690" s="14" t="e">
        <f aca="false">$J690</f>
        <v>#DIV/0!</v>
      </c>
      <c r="R690" s="13"/>
      <c r="S690" s="15" t="e">
        <f aca="false">SQRT(1-(R690/Q690))</f>
        <v>#DIV/0!</v>
      </c>
    </row>
    <row r="691" customFormat="false" ht="14.2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J691" s="7" t="e">
        <f aca="false">D691*SIN(PI()*E691/180)/$M$9</f>
        <v>#DIV/0!</v>
      </c>
      <c r="K691" s="7"/>
      <c r="P691" s="13" t="e">
        <f aca="false">IF(ISNUMBER(A691),A691*$M$6,NA())</f>
        <v>#N/A</v>
      </c>
      <c r="Q691" s="14" t="e">
        <f aca="false">$J691</f>
        <v>#DIV/0!</v>
      </c>
      <c r="R691" s="13"/>
      <c r="S691" s="15" t="e">
        <f aca="false">SQRT(1-(R691/Q691))</f>
        <v>#DIV/0!</v>
      </c>
    </row>
    <row r="692" customFormat="false" ht="14.2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J692" s="7" t="e">
        <f aca="false">D692*SIN(PI()*E692/180)/$M$9</f>
        <v>#DIV/0!</v>
      </c>
      <c r="K692" s="7"/>
      <c r="P692" s="13" t="e">
        <f aca="false">IF(ISNUMBER(A692),A692*$M$6,NA())</f>
        <v>#N/A</v>
      </c>
      <c r="Q692" s="14" t="e">
        <f aca="false">$J692</f>
        <v>#DIV/0!</v>
      </c>
      <c r="R692" s="13"/>
      <c r="S692" s="15" t="e">
        <f aca="false">SQRT(1-(R692/Q692))</f>
        <v>#DIV/0!</v>
      </c>
    </row>
    <row r="693" customFormat="false" ht="14.2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J693" s="7" t="e">
        <f aca="false">D693*SIN(PI()*E693/180)/$M$9</f>
        <v>#DIV/0!</v>
      </c>
      <c r="K693" s="7"/>
      <c r="P693" s="13" t="e">
        <f aca="false">IF(ISNUMBER(A693),A693*$M$6,NA())</f>
        <v>#N/A</v>
      </c>
      <c r="Q693" s="14" t="e">
        <f aca="false">$J693</f>
        <v>#DIV/0!</v>
      </c>
      <c r="R693" s="13"/>
      <c r="S693" s="15" t="e">
        <f aca="false">SQRT(1-(R693/Q693))</f>
        <v>#DIV/0!</v>
      </c>
    </row>
    <row r="694" customFormat="false" ht="14.2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J694" s="7" t="e">
        <f aca="false">D694*SIN(PI()*E694/180)/$M$9</f>
        <v>#DIV/0!</v>
      </c>
      <c r="K694" s="7"/>
      <c r="P694" s="13" t="e">
        <f aca="false">IF(ISNUMBER(A694),A694*$M$6,NA())</f>
        <v>#N/A</v>
      </c>
      <c r="Q694" s="14" t="e">
        <f aca="false">$J694</f>
        <v>#DIV/0!</v>
      </c>
      <c r="R694" s="13"/>
      <c r="S694" s="15" t="e">
        <f aca="false">SQRT(1-(R694/Q694))</f>
        <v>#DIV/0!</v>
      </c>
    </row>
    <row r="695" customFormat="false" ht="14.2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J695" s="7" t="e">
        <f aca="false">D695*SIN(PI()*E695/180)/$M$9</f>
        <v>#DIV/0!</v>
      </c>
      <c r="K695" s="7"/>
      <c r="P695" s="13" t="e">
        <f aca="false">IF(ISNUMBER(A695),A695*$M$6,NA())</f>
        <v>#N/A</v>
      </c>
      <c r="Q695" s="14" t="e">
        <f aca="false">$J695</f>
        <v>#DIV/0!</v>
      </c>
      <c r="R695" s="13"/>
      <c r="S695" s="15" t="e">
        <f aca="false">SQRT(1-(R695/Q695))</f>
        <v>#DIV/0!</v>
      </c>
    </row>
    <row r="696" customFormat="false" ht="14.2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J696" s="7" t="e">
        <f aca="false">D696*SIN(PI()*E696/180)/$M$9</f>
        <v>#DIV/0!</v>
      </c>
      <c r="K696" s="7"/>
      <c r="P696" s="13" t="e">
        <f aca="false">IF(ISNUMBER(A696),A696*$M$6,NA())</f>
        <v>#N/A</v>
      </c>
      <c r="Q696" s="14" t="e">
        <f aca="false">$J696</f>
        <v>#DIV/0!</v>
      </c>
      <c r="R696" s="13"/>
      <c r="S696" s="15" t="e">
        <f aca="false">SQRT(1-(R696/Q696))</f>
        <v>#DIV/0!</v>
      </c>
    </row>
    <row r="697" customFormat="false" ht="14.2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J697" s="7" t="e">
        <f aca="false">D697*SIN(PI()*E697/180)/$M$9</f>
        <v>#DIV/0!</v>
      </c>
      <c r="K697" s="7"/>
      <c r="P697" s="13" t="e">
        <f aca="false">IF(ISNUMBER(A697),A697*$M$6,NA())</f>
        <v>#N/A</v>
      </c>
      <c r="Q697" s="14" t="e">
        <f aca="false">$J697</f>
        <v>#DIV/0!</v>
      </c>
      <c r="R697" s="13"/>
      <c r="S697" s="15" t="e">
        <f aca="false">SQRT(1-(R697/Q697))</f>
        <v>#DIV/0!</v>
      </c>
    </row>
    <row r="698" customFormat="false" ht="14.2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J698" s="7" t="e">
        <f aca="false">D698*SIN(PI()*E698/180)/$M$9</f>
        <v>#DIV/0!</v>
      </c>
      <c r="K698" s="7"/>
      <c r="P698" s="13" t="e">
        <f aca="false">IF(ISNUMBER(A698),A698*$M$6,NA())</f>
        <v>#N/A</v>
      </c>
      <c r="Q698" s="14" t="e">
        <f aca="false">$J698</f>
        <v>#DIV/0!</v>
      </c>
      <c r="R698" s="13"/>
      <c r="S698" s="15" t="e">
        <f aca="false">SQRT(1-(R698/Q698))</f>
        <v>#DIV/0!</v>
      </c>
    </row>
    <row r="699" customFormat="false" ht="14.2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J699" s="7" t="e">
        <f aca="false">D699*SIN(PI()*E699/180)/$M$9</f>
        <v>#DIV/0!</v>
      </c>
      <c r="K699" s="7"/>
      <c r="P699" s="13" t="e">
        <f aca="false">IF(ISNUMBER(A699),A699*$M$6,NA())</f>
        <v>#N/A</v>
      </c>
      <c r="Q699" s="14" t="e">
        <f aca="false">$J699</f>
        <v>#DIV/0!</v>
      </c>
      <c r="R699" s="13"/>
      <c r="S699" s="15" t="e">
        <f aca="false">SQRT(1-(R699/Q699))</f>
        <v>#DIV/0!</v>
      </c>
    </row>
    <row r="700" customFormat="false" ht="14.2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J700" s="7" t="e">
        <f aca="false">D700*SIN(PI()*E700/180)/$M$9</f>
        <v>#DIV/0!</v>
      </c>
      <c r="K700" s="7"/>
      <c r="P700" s="13" t="e">
        <f aca="false">IF(ISNUMBER(A700),A700*$M$6,NA())</f>
        <v>#N/A</v>
      </c>
      <c r="Q700" s="14" t="e">
        <f aca="false">$J700</f>
        <v>#DIV/0!</v>
      </c>
      <c r="R700" s="13"/>
      <c r="S700" s="15" t="e">
        <f aca="false">SQRT(1-(R700/Q700))</f>
        <v>#DIV/0!</v>
      </c>
    </row>
    <row r="701" customFormat="false" ht="14.2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J701" s="7" t="e">
        <f aca="false">D701*SIN(PI()*E701/180)/$M$9</f>
        <v>#DIV/0!</v>
      </c>
      <c r="K701" s="7"/>
      <c r="P701" s="13" t="e">
        <f aca="false">IF(ISNUMBER(A701),A701*$M$6,NA())</f>
        <v>#N/A</v>
      </c>
      <c r="Q701" s="14" t="e">
        <f aca="false">$J701</f>
        <v>#DIV/0!</v>
      </c>
      <c r="R701" s="13"/>
      <c r="S701" s="15" t="e">
        <f aca="false">SQRT(1-(R701/Q701))</f>
        <v>#DIV/0!</v>
      </c>
    </row>
    <row r="702" customFormat="false" ht="14.2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J702" s="7" t="e">
        <f aca="false">D702*SIN(PI()*E702/180)/$M$9</f>
        <v>#DIV/0!</v>
      </c>
      <c r="K702" s="7"/>
      <c r="P702" s="13" t="e">
        <f aca="false">IF(ISNUMBER(A702),A702*$M$6,NA())</f>
        <v>#N/A</v>
      </c>
      <c r="Q702" s="14" t="e">
        <f aca="false">$J702</f>
        <v>#DIV/0!</v>
      </c>
      <c r="R702" s="13"/>
      <c r="S702" s="15" t="e">
        <f aca="false">SQRT(1-(R702/Q702))</f>
        <v>#DIV/0!</v>
      </c>
    </row>
    <row r="703" customFormat="false" ht="14.2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J703" s="7" t="e">
        <f aca="false">D703*SIN(PI()*E703/180)/$M$9</f>
        <v>#DIV/0!</v>
      </c>
      <c r="K703" s="7"/>
      <c r="P703" s="13" t="e">
        <f aca="false">IF(ISNUMBER(A703),A703*$M$6,NA())</f>
        <v>#N/A</v>
      </c>
      <c r="Q703" s="14" t="e">
        <f aca="false">$J703</f>
        <v>#DIV/0!</v>
      </c>
      <c r="R703" s="13"/>
      <c r="S703" s="15" t="e">
        <f aca="false">SQRT(1-(R703/Q703))</f>
        <v>#DIV/0!</v>
      </c>
    </row>
    <row r="704" customFormat="false" ht="14.2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J704" s="7" t="e">
        <f aca="false">D704*SIN(PI()*E704/180)/$M$9</f>
        <v>#DIV/0!</v>
      </c>
      <c r="K704" s="7"/>
      <c r="P704" s="13" t="e">
        <f aca="false">IF(ISNUMBER(A704),A704*$M$6,NA())</f>
        <v>#N/A</v>
      </c>
      <c r="Q704" s="14" t="e">
        <f aca="false">$J704</f>
        <v>#DIV/0!</v>
      </c>
      <c r="R704" s="13"/>
      <c r="S704" s="15" t="e">
        <f aca="false">SQRT(1-(R704/Q704))</f>
        <v>#DIV/0!</v>
      </c>
    </row>
    <row r="705" customFormat="false" ht="14.2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J705" s="7" t="e">
        <f aca="false">D705*SIN(PI()*E705/180)/$M$9</f>
        <v>#DIV/0!</v>
      </c>
      <c r="K705" s="7"/>
      <c r="P705" s="13" t="e">
        <f aca="false">IF(ISNUMBER(A705),A705*$M$6,NA())</f>
        <v>#N/A</v>
      </c>
      <c r="Q705" s="14" t="e">
        <f aca="false">$J705</f>
        <v>#DIV/0!</v>
      </c>
      <c r="R705" s="13"/>
      <c r="S705" s="15" t="e">
        <f aca="false">SQRT(1-(R705/Q705))</f>
        <v>#DIV/0!</v>
      </c>
    </row>
    <row r="706" customFormat="false" ht="14.2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J706" s="7" t="e">
        <f aca="false">D706*SIN(PI()*E706/180)/$M$9</f>
        <v>#DIV/0!</v>
      </c>
      <c r="K706" s="7"/>
      <c r="P706" s="13" t="e">
        <f aca="false">IF(ISNUMBER(A706),A706*$M$6,NA())</f>
        <v>#N/A</v>
      </c>
      <c r="Q706" s="14" t="e">
        <f aca="false">$J706</f>
        <v>#DIV/0!</v>
      </c>
      <c r="R706" s="13"/>
      <c r="S706" s="15" t="e">
        <f aca="false">SQRT(1-(R706/Q706))</f>
        <v>#DIV/0!</v>
      </c>
    </row>
    <row r="707" customFormat="false" ht="14.2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J707" s="7" t="e">
        <f aca="false">D707*SIN(PI()*E707/180)/$M$9</f>
        <v>#DIV/0!</v>
      </c>
      <c r="K707" s="7"/>
      <c r="P707" s="13" t="e">
        <f aca="false">IF(ISNUMBER(A707),A707*$M$6,NA())</f>
        <v>#N/A</v>
      </c>
      <c r="Q707" s="14" t="e">
        <f aca="false">$J707</f>
        <v>#DIV/0!</v>
      </c>
      <c r="R707" s="13"/>
      <c r="S707" s="15" t="e">
        <f aca="false">SQRT(1-(R707/Q707))</f>
        <v>#DIV/0!</v>
      </c>
    </row>
    <row r="708" customFormat="false" ht="14.2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J708" s="7" t="e">
        <f aca="false">D708*SIN(PI()*E708/180)/$M$9</f>
        <v>#DIV/0!</v>
      </c>
      <c r="K708" s="7"/>
      <c r="P708" s="13" t="e">
        <f aca="false">IF(ISNUMBER(A708),A708*$M$6,NA())</f>
        <v>#N/A</v>
      </c>
      <c r="Q708" s="14" t="e">
        <f aca="false">$J708</f>
        <v>#DIV/0!</v>
      </c>
      <c r="R708" s="13"/>
      <c r="S708" s="15" t="e">
        <f aca="false">SQRT(1-(R708/Q708))</f>
        <v>#DIV/0!</v>
      </c>
    </row>
    <row r="709" customFormat="false" ht="14.2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J709" s="7" t="e">
        <f aca="false">D709*SIN(PI()*E709/180)/$M$9</f>
        <v>#DIV/0!</v>
      </c>
      <c r="K709" s="7"/>
      <c r="P709" s="13" t="e">
        <f aca="false">IF(ISNUMBER(A709),A709*$M$6,NA())</f>
        <v>#N/A</v>
      </c>
      <c r="Q709" s="14" t="e">
        <f aca="false">$J709</f>
        <v>#DIV/0!</v>
      </c>
      <c r="R709" s="13"/>
      <c r="S709" s="15" t="e">
        <f aca="false">SQRT(1-(R709/Q709))</f>
        <v>#DIV/0!</v>
      </c>
    </row>
    <row r="710" customFormat="false" ht="14.2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J710" s="7" t="e">
        <f aca="false">D710*SIN(PI()*E710/180)/$M$9</f>
        <v>#DIV/0!</v>
      </c>
      <c r="K710" s="7"/>
      <c r="P710" s="13" t="e">
        <f aca="false">IF(ISNUMBER(A710),A710*$M$6,NA())</f>
        <v>#N/A</v>
      </c>
      <c r="Q710" s="14" t="e">
        <f aca="false">$J710</f>
        <v>#DIV/0!</v>
      </c>
      <c r="R710" s="13"/>
      <c r="S710" s="15" t="e">
        <f aca="false">SQRT(1-(R710/Q710))</f>
        <v>#DIV/0!</v>
      </c>
    </row>
    <row r="711" customFormat="false" ht="14.2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J711" s="7" t="e">
        <f aca="false">D711*SIN(PI()*E711/180)/$M$9</f>
        <v>#DIV/0!</v>
      </c>
      <c r="K711" s="7"/>
      <c r="P711" s="13" t="e">
        <f aca="false">IF(ISNUMBER(A711),A711*$M$6,NA())</f>
        <v>#N/A</v>
      </c>
      <c r="Q711" s="14" t="e">
        <f aca="false">$J711</f>
        <v>#DIV/0!</v>
      </c>
      <c r="R711" s="13"/>
      <c r="S711" s="15" t="e">
        <f aca="false">SQRT(1-(R711/Q711))</f>
        <v>#DIV/0!</v>
      </c>
    </row>
    <row r="712" customFormat="false" ht="14.2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J712" s="7" t="e">
        <f aca="false">D712*SIN(PI()*E712/180)/$M$9</f>
        <v>#DIV/0!</v>
      </c>
      <c r="K712" s="7"/>
      <c r="P712" s="13" t="e">
        <f aca="false">IF(ISNUMBER(A712),A712*$M$6,NA())</f>
        <v>#N/A</v>
      </c>
      <c r="Q712" s="14" t="e">
        <f aca="false">$J712</f>
        <v>#DIV/0!</v>
      </c>
      <c r="R712" s="13"/>
      <c r="S712" s="15" t="e">
        <f aca="false">SQRT(1-(R712/Q712))</f>
        <v>#DIV/0!</v>
      </c>
    </row>
    <row r="713" customFormat="false" ht="14.2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J713" s="7" t="e">
        <f aca="false">D713*SIN(PI()*E713/180)/$M$9</f>
        <v>#DIV/0!</v>
      </c>
      <c r="K713" s="7"/>
      <c r="P713" s="13" t="e">
        <f aca="false">IF(ISNUMBER(A713),A713*$M$6,NA())</f>
        <v>#N/A</v>
      </c>
      <c r="Q713" s="14" t="e">
        <f aca="false">$J713</f>
        <v>#DIV/0!</v>
      </c>
      <c r="R713" s="13"/>
      <c r="S713" s="15" t="e">
        <f aca="false">SQRT(1-(R713/Q713))</f>
        <v>#DIV/0!</v>
      </c>
    </row>
    <row r="714" customFormat="false" ht="14.2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J714" s="7" t="e">
        <f aca="false">D714*SIN(PI()*E714/180)/$M$9</f>
        <v>#DIV/0!</v>
      </c>
      <c r="K714" s="7"/>
      <c r="P714" s="13" t="e">
        <f aca="false">IF(ISNUMBER(A714),A714*$M$6,NA())</f>
        <v>#N/A</v>
      </c>
      <c r="Q714" s="14" t="e">
        <f aca="false">$J714</f>
        <v>#DIV/0!</v>
      </c>
      <c r="R714" s="13"/>
      <c r="S714" s="15" t="e">
        <f aca="false">SQRT(1-(R714/Q714))</f>
        <v>#DIV/0!</v>
      </c>
    </row>
    <row r="715" customFormat="false" ht="14.2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J715" s="7" t="e">
        <f aca="false">D715*SIN(PI()*E715/180)/$M$9</f>
        <v>#DIV/0!</v>
      </c>
      <c r="K715" s="7"/>
      <c r="P715" s="13" t="e">
        <f aca="false">IF(ISNUMBER(A715),A715*$M$6,NA())</f>
        <v>#N/A</v>
      </c>
      <c r="Q715" s="14" t="e">
        <f aca="false">$J715</f>
        <v>#DIV/0!</v>
      </c>
      <c r="R715" s="13"/>
      <c r="S715" s="15" t="e">
        <f aca="false">SQRT(1-(R715/Q715))</f>
        <v>#DIV/0!</v>
      </c>
    </row>
    <row r="716" customFormat="false" ht="14.2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J716" s="7" t="e">
        <f aca="false">D716*SIN(PI()*E716/180)/$M$9</f>
        <v>#DIV/0!</v>
      </c>
      <c r="K716" s="7"/>
      <c r="P716" s="13" t="e">
        <f aca="false">IF(ISNUMBER(A716),A716*$M$6,NA())</f>
        <v>#N/A</v>
      </c>
      <c r="Q716" s="14" t="e">
        <f aca="false">$J716</f>
        <v>#DIV/0!</v>
      </c>
      <c r="R716" s="13"/>
      <c r="S716" s="15" t="e">
        <f aca="false">SQRT(1-(R716/Q716))</f>
        <v>#DIV/0!</v>
      </c>
    </row>
    <row r="717" customFormat="false" ht="14.2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J717" s="7" t="e">
        <f aca="false">D717*SIN(PI()*E717/180)/$M$9</f>
        <v>#DIV/0!</v>
      </c>
      <c r="K717" s="7"/>
      <c r="P717" s="13" t="e">
        <f aca="false">IF(ISNUMBER(A717),A717*$M$6,NA())</f>
        <v>#N/A</v>
      </c>
      <c r="Q717" s="14" t="e">
        <f aca="false">$J717</f>
        <v>#DIV/0!</v>
      </c>
      <c r="R717" s="13"/>
      <c r="S717" s="15" t="e">
        <f aca="false">SQRT(1-(R717/Q717))</f>
        <v>#DIV/0!</v>
      </c>
    </row>
    <row r="718" customFormat="false" ht="14.2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J718" s="7" t="e">
        <f aca="false">D718*SIN(PI()*E718/180)/$M$9</f>
        <v>#DIV/0!</v>
      </c>
      <c r="K718" s="7"/>
      <c r="P718" s="13" t="e">
        <f aca="false">IF(ISNUMBER(A718),A718*$M$6,NA())</f>
        <v>#N/A</v>
      </c>
      <c r="Q718" s="14" t="e">
        <f aca="false">$J718</f>
        <v>#DIV/0!</v>
      </c>
      <c r="R718" s="13"/>
      <c r="S718" s="15" t="e">
        <f aca="false">SQRT(1-(R718/Q718))</f>
        <v>#DIV/0!</v>
      </c>
    </row>
    <row r="719" customFormat="false" ht="14.2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J719" s="7" t="e">
        <f aca="false">D719*SIN(PI()*E719/180)/$M$9</f>
        <v>#DIV/0!</v>
      </c>
      <c r="K719" s="7"/>
      <c r="P719" s="13" t="e">
        <f aca="false">IF(ISNUMBER(A719),A719*$M$6,NA())</f>
        <v>#N/A</v>
      </c>
      <c r="Q719" s="14" t="e">
        <f aca="false">$J719</f>
        <v>#DIV/0!</v>
      </c>
      <c r="R719" s="13"/>
      <c r="S719" s="15" t="e">
        <f aca="false">SQRT(1-(R719/Q719))</f>
        <v>#DIV/0!</v>
      </c>
    </row>
    <row r="720" customFormat="false" ht="14.2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J720" s="7" t="e">
        <f aca="false">D720*SIN(PI()*E720/180)/$M$9</f>
        <v>#DIV/0!</v>
      </c>
      <c r="K720" s="7"/>
      <c r="P720" s="13" t="e">
        <f aca="false">IF(ISNUMBER(A720),A720*$M$6,NA())</f>
        <v>#N/A</v>
      </c>
      <c r="Q720" s="14" t="e">
        <f aca="false">$J720</f>
        <v>#DIV/0!</v>
      </c>
      <c r="R720" s="13"/>
      <c r="S720" s="15" t="e">
        <f aca="false">SQRT(1-(R720/Q720))</f>
        <v>#DIV/0!</v>
      </c>
    </row>
    <row r="721" customFormat="false" ht="14.2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J721" s="7" t="e">
        <f aca="false">D721*SIN(PI()*E721/180)/$M$9</f>
        <v>#DIV/0!</v>
      </c>
      <c r="K721" s="7"/>
      <c r="P721" s="13" t="e">
        <f aca="false">IF(ISNUMBER(A721),A721*$M$6,NA())</f>
        <v>#N/A</v>
      </c>
      <c r="Q721" s="14" t="e">
        <f aca="false">$J721</f>
        <v>#DIV/0!</v>
      </c>
      <c r="R721" s="13"/>
      <c r="S721" s="15" t="e">
        <f aca="false">SQRT(1-(R721/Q721))</f>
        <v>#DIV/0!</v>
      </c>
    </row>
    <row r="722" customFormat="false" ht="14.2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J722" s="7" t="e">
        <f aca="false">D722*SIN(PI()*E722/180)/$M$9</f>
        <v>#DIV/0!</v>
      </c>
      <c r="K722" s="7"/>
      <c r="P722" s="13" t="e">
        <f aca="false">IF(ISNUMBER(A722),A722*$M$6,NA())</f>
        <v>#N/A</v>
      </c>
      <c r="Q722" s="14" t="e">
        <f aca="false">$J722</f>
        <v>#DIV/0!</v>
      </c>
      <c r="R722" s="13"/>
      <c r="S722" s="15" t="e">
        <f aca="false">SQRT(1-(R722/Q722))</f>
        <v>#DIV/0!</v>
      </c>
    </row>
    <row r="723" customFormat="false" ht="14.2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J723" s="7" t="e">
        <f aca="false">D723*SIN(PI()*E723/180)/$M$9</f>
        <v>#DIV/0!</v>
      </c>
      <c r="K723" s="7"/>
      <c r="P723" s="13" t="e">
        <f aca="false">IF(ISNUMBER(A723),A723*$M$6,NA())</f>
        <v>#N/A</v>
      </c>
      <c r="Q723" s="14" t="e">
        <f aca="false">$J723</f>
        <v>#DIV/0!</v>
      </c>
      <c r="R723" s="13"/>
      <c r="S723" s="15" t="e">
        <f aca="false">SQRT(1-(R723/Q723))</f>
        <v>#DIV/0!</v>
      </c>
    </row>
    <row r="724" customFormat="false" ht="14.2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J724" s="7" t="e">
        <f aca="false">D724*SIN(PI()*E724/180)/$M$9</f>
        <v>#DIV/0!</v>
      </c>
      <c r="K724" s="7"/>
      <c r="P724" s="13" t="e">
        <f aca="false">IF(ISNUMBER(A724),A724*$M$6,NA())</f>
        <v>#N/A</v>
      </c>
      <c r="Q724" s="14" t="e">
        <f aca="false">$J724</f>
        <v>#DIV/0!</v>
      </c>
      <c r="R724" s="13"/>
      <c r="S724" s="15" t="e">
        <f aca="false">SQRT(1-(R724/Q724))</f>
        <v>#DIV/0!</v>
      </c>
    </row>
    <row r="725" customFormat="false" ht="14.2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J725" s="7" t="e">
        <f aca="false">D725*SIN(PI()*E725/180)/$M$9</f>
        <v>#DIV/0!</v>
      </c>
      <c r="K725" s="7"/>
      <c r="P725" s="13" t="e">
        <f aca="false">IF(ISNUMBER(A725),A725*$M$6,NA())</f>
        <v>#N/A</v>
      </c>
      <c r="Q725" s="14" t="e">
        <f aca="false">$J725</f>
        <v>#DIV/0!</v>
      </c>
      <c r="R725" s="13"/>
      <c r="S725" s="15" t="e">
        <f aca="false">SQRT(1-(R725/Q725))</f>
        <v>#DIV/0!</v>
      </c>
    </row>
    <row r="726" customFormat="false" ht="14.2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J726" s="7" t="e">
        <f aca="false">D726*SIN(PI()*E726/180)/$M$9</f>
        <v>#DIV/0!</v>
      </c>
      <c r="K726" s="7"/>
      <c r="P726" s="13" t="e">
        <f aca="false">IF(ISNUMBER(A726),A726*$M$6,NA())</f>
        <v>#N/A</v>
      </c>
      <c r="Q726" s="14" t="e">
        <f aca="false">$J726</f>
        <v>#DIV/0!</v>
      </c>
      <c r="R726" s="13"/>
      <c r="S726" s="15" t="e">
        <f aca="false">SQRT(1-(R726/Q726))</f>
        <v>#DIV/0!</v>
      </c>
    </row>
    <row r="727" customFormat="false" ht="14.2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J727" s="7" t="e">
        <f aca="false">D727*SIN(PI()*E727/180)/$M$9</f>
        <v>#DIV/0!</v>
      </c>
      <c r="K727" s="7"/>
      <c r="P727" s="13" t="e">
        <f aca="false">IF(ISNUMBER(A727),A727*$M$6,NA())</f>
        <v>#N/A</v>
      </c>
      <c r="Q727" s="14" t="e">
        <f aca="false">$J727</f>
        <v>#DIV/0!</v>
      </c>
      <c r="R727" s="13"/>
      <c r="S727" s="15" t="e">
        <f aca="false">SQRT(1-(R727/Q727))</f>
        <v>#DIV/0!</v>
      </c>
    </row>
    <row r="728" customFormat="false" ht="14.2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J728" s="7" t="e">
        <f aca="false">D728*SIN(PI()*E728/180)/$M$9</f>
        <v>#DIV/0!</v>
      </c>
      <c r="K728" s="7"/>
      <c r="P728" s="13" t="e">
        <f aca="false">IF(ISNUMBER(A728),A728*$M$6,NA())</f>
        <v>#N/A</v>
      </c>
      <c r="Q728" s="14" t="e">
        <f aca="false">$J728</f>
        <v>#DIV/0!</v>
      </c>
      <c r="R728" s="13"/>
      <c r="S728" s="15" t="e">
        <f aca="false">SQRT(1-(R728/Q728))</f>
        <v>#DIV/0!</v>
      </c>
    </row>
    <row r="729" customFormat="false" ht="14.2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J729" s="7" t="e">
        <f aca="false">D729*SIN(PI()*E729/180)/$M$9</f>
        <v>#DIV/0!</v>
      </c>
      <c r="K729" s="7"/>
      <c r="P729" s="13" t="e">
        <f aca="false">IF(ISNUMBER(A729),A729*$M$6,NA())</f>
        <v>#N/A</v>
      </c>
      <c r="Q729" s="14" t="e">
        <f aca="false">$J729</f>
        <v>#DIV/0!</v>
      </c>
      <c r="R729" s="13"/>
      <c r="S729" s="15" t="e">
        <f aca="false">SQRT(1-(R729/Q729))</f>
        <v>#DIV/0!</v>
      </c>
    </row>
    <row r="730" customFormat="false" ht="14.2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J730" s="7" t="e">
        <f aca="false">D730*SIN(PI()*E730/180)/$M$9</f>
        <v>#DIV/0!</v>
      </c>
      <c r="K730" s="7"/>
      <c r="P730" s="13" t="e">
        <f aca="false">IF(ISNUMBER(A730),A730*$M$6,NA())</f>
        <v>#N/A</v>
      </c>
      <c r="Q730" s="14" t="e">
        <f aca="false">$J730</f>
        <v>#DIV/0!</v>
      </c>
      <c r="R730" s="13"/>
      <c r="S730" s="15" t="e">
        <f aca="false">SQRT(1-(R730/Q730))</f>
        <v>#DIV/0!</v>
      </c>
    </row>
    <row r="731" customFormat="false" ht="14.2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J731" s="7" t="e">
        <f aca="false">D731*SIN(PI()*E731/180)/$M$9</f>
        <v>#DIV/0!</v>
      </c>
      <c r="K731" s="7"/>
      <c r="P731" s="13" t="e">
        <f aca="false">IF(ISNUMBER(A731),A731*$M$6,NA())</f>
        <v>#N/A</v>
      </c>
      <c r="Q731" s="14" t="e">
        <f aca="false">$J731</f>
        <v>#DIV/0!</v>
      </c>
      <c r="R731" s="13"/>
      <c r="S731" s="15" t="e">
        <f aca="false">SQRT(1-(R731/Q731))</f>
        <v>#DIV/0!</v>
      </c>
    </row>
    <row r="732" customFormat="false" ht="14.2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J732" s="7" t="e">
        <f aca="false">D732*SIN(PI()*E732/180)/$M$9</f>
        <v>#DIV/0!</v>
      </c>
      <c r="K732" s="7"/>
      <c r="P732" s="13" t="e">
        <f aca="false">IF(ISNUMBER(A732),A732*$M$6,NA())</f>
        <v>#N/A</v>
      </c>
      <c r="Q732" s="14" t="e">
        <f aca="false">$J732</f>
        <v>#DIV/0!</v>
      </c>
      <c r="R732" s="13"/>
      <c r="S732" s="15" t="e">
        <f aca="false">SQRT(1-(R732/Q732))</f>
        <v>#DIV/0!</v>
      </c>
    </row>
    <row r="733" customFormat="false" ht="14.2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J733" s="7" t="e">
        <f aca="false">D733*SIN(PI()*E733/180)/$M$9</f>
        <v>#DIV/0!</v>
      </c>
      <c r="K733" s="7"/>
      <c r="P733" s="13" t="e">
        <f aca="false">IF(ISNUMBER(A733),A733*$M$6,NA())</f>
        <v>#N/A</v>
      </c>
      <c r="Q733" s="14" t="e">
        <f aca="false">$J733</f>
        <v>#DIV/0!</v>
      </c>
      <c r="R733" s="13"/>
      <c r="S733" s="15" t="e">
        <f aca="false">SQRT(1-(R733/Q733))</f>
        <v>#DIV/0!</v>
      </c>
    </row>
    <row r="734" customFormat="false" ht="14.2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J734" s="7" t="e">
        <f aca="false">D734*SIN(PI()*E734/180)/$M$9</f>
        <v>#DIV/0!</v>
      </c>
      <c r="K734" s="7"/>
      <c r="P734" s="13" t="e">
        <f aca="false">IF(ISNUMBER(A734),A734*$M$6,NA())</f>
        <v>#N/A</v>
      </c>
      <c r="Q734" s="14" t="e">
        <f aca="false">$J734</f>
        <v>#DIV/0!</v>
      </c>
      <c r="R734" s="13"/>
      <c r="S734" s="15" t="e">
        <f aca="false">SQRT(1-(R734/Q734))</f>
        <v>#DIV/0!</v>
      </c>
    </row>
    <row r="735" customFormat="false" ht="14.2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J735" s="7" t="e">
        <f aca="false">D735*SIN(PI()*E735/180)/$M$9</f>
        <v>#DIV/0!</v>
      </c>
      <c r="K735" s="7"/>
      <c r="P735" s="13" t="e">
        <f aca="false">IF(ISNUMBER(A735),A735*$M$6,NA())</f>
        <v>#N/A</v>
      </c>
      <c r="Q735" s="14" t="e">
        <f aca="false">$J735</f>
        <v>#DIV/0!</v>
      </c>
      <c r="R735" s="13"/>
      <c r="S735" s="15" t="e">
        <f aca="false">SQRT(1-(R735/Q735))</f>
        <v>#DIV/0!</v>
      </c>
    </row>
    <row r="736" customFormat="false" ht="14.2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J736" s="7" t="e">
        <f aca="false">D736*SIN(PI()*E736/180)/$M$9</f>
        <v>#DIV/0!</v>
      </c>
      <c r="K736" s="7"/>
      <c r="P736" s="13" t="e">
        <f aca="false">IF(ISNUMBER(A736),A736*$M$6,NA())</f>
        <v>#N/A</v>
      </c>
      <c r="Q736" s="14" t="e">
        <f aca="false">$J736</f>
        <v>#DIV/0!</v>
      </c>
      <c r="R736" s="13"/>
      <c r="S736" s="15" t="e">
        <f aca="false">SQRT(1-(R736/Q736))</f>
        <v>#DIV/0!</v>
      </c>
    </row>
    <row r="737" customFormat="false" ht="14.2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J737" s="7" t="e">
        <f aca="false">D737*SIN(PI()*E737/180)/$M$9</f>
        <v>#DIV/0!</v>
      </c>
      <c r="K737" s="7"/>
      <c r="P737" s="13" t="e">
        <f aca="false">IF(ISNUMBER(A737),A737*$M$6,NA())</f>
        <v>#N/A</v>
      </c>
      <c r="Q737" s="14" t="e">
        <f aca="false">$J737</f>
        <v>#DIV/0!</v>
      </c>
      <c r="R737" s="13"/>
      <c r="S737" s="15" t="e">
        <f aca="false">SQRT(1-(R737/Q737))</f>
        <v>#DIV/0!</v>
      </c>
    </row>
    <row r="738" customFormat="false" ht="14.2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J738" s="7" t="e">
        <f aca="false">D738*SIN(PI()*E738/180)/$M$9</f>
        <v>#DIV/0!</v>
      </c>
      <c r="K738" s="7"/>
      <c r="P738" s="13" t="e">
        <f aca="false">IF(ISNUMBER(A738),A738*$M$6,NA())</f>
        <v>#N/A</v>
      </c>
      <c r="Q738" s="14" t="e">
        <f aca="false">$J738</f>
        <v>#DIV/0!</v>
      </c>
      <c r="R738" s="13"/>
      <c r="S738" s="15" t="e">
        <f aca="false">SQRT(1-(R738/Q738))</f>
        <v>#DIV/0!</v>
      </c>
    </row>
    <row r="739" customFormat="false" ht="14.2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J739" s="7" t="e">
        <f aca="false">D739*SIN(PI()*E739/180)/$M$9</f>
        <v>#DIV/0!</v>
      </c>
      <c r="K739" s="7"/>
      <c r="P739" s="13" t="e">
        <f aca="false">IF(ISNUMBER(A739),A739*$M$6,NA())</f>
        <v>#N/A</v>
      </c>
      <c r="Q739" s="14" t="e">
        <f aca="false">$J739</f>
        <v>#DIV/0!</v>
      </c>
      <c r="R739" s="13"/>
      <c r="S739" s="15" t="e">
        <f aca="false">SQRT(1-(R739/Q739))</f>
        <v>#DIV/0!</v>
      </c>
    </row>
    <row r="740" customFormat="false" ht="14.2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J740" s="7" t="e">
        <f aca="false">D740*SIN(PI()*E740/180)/$M$9</f>
        <v>#DIV/0!</v>
      </c>
      <c r="K740" s="7"/>
      <c r="P740" s="13" t="e">
        <f aca="false">IF(ISNUMBER(A740),A740*$M$6,NA())</f>
        <v>#N/A</v>
      </c>
      <c r="Q740" s="14" t="e">
        <f aca="false">$J740</f>
        <v>#DIV/0!</v>
      </c>
      <c r="R740" s="13"/>
      <c r="S740" s="15" t="e">
        <f aca="false">SQRT(1-(R740/Q740))</f>
        <v>#DIV/0!</v>
      </c>
    </row>
    <row r="741" customFormat="false" ht="14.2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J741" s="7" t="e">
        <f aca="false">D741*SIN(PI()*E741/180)/$M$9</f>
        <v>#DIV/0!</v>
      </c>
      <c r="K741" s="7"/>
      <c r="P741" s="13" t="e">
        <f aca="false">IF(ISNUMBER(A741),A741*$M$6,NA())</f>
        <v>#N/A</v>
      </c>
      <c r="Q741" s="14" t="e">
        <f aca="false">$J741</f>
        <v>#DIV/0!</v>
      </c>
      <c r="R741" s="13"/>
      <c r="S741" s="15" t="e">
        <f aca="false">SQRT(1-(R741/Q741))</f>
        <v>#DIV/0!</v>
      </c>
    </row>
    <row r="742" customFormat="false" ht="14.2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J742" s="7" t="e">
        <f aca="false">D742*SIN(PI()*E742/180)/$M$9</f>
        <v>#DIV/0!</v>
      </c>
      <c r="K742" s="7"/>
      <c r="P742" s="13" t="e">
        <f aca="false">IF(ISNUMBER(A742),A742*$M$6,NA())</f>
        <v>#N/A</v>
      </c>
      <c r="Q742" s="14" t="e">
        <f aca="false">$J742</f>
        <v>#DIV/0!</v>
      </c>
      <c r="R742" s="13"/>
      <c r="S742" s="15" t="e">
        <f aca="false">SQRT(1-(R742/Q742))</f>
        <v>#DIV/0!</v>
      </c>
    </row>
    <row r="743" customFormat="false" ht="14.2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J743" s="7" t="e">
        <f aca="false">D743*SIN(PI()*E743/180)/$M$9</f>
        <v>#DIV/0!</v>
      </c>
      <c r="K743" s="7"/>
      <c r="P743" s="13" t="e">
        <f aca="false">IF(ISNUMBER(A743),A743*$M$6,NA())</f>
        <v>#N/A</v>
      </c>
      <c r="Q743" s="14" t="e">
        <f aca="false">$J743</f>
        <v>#DIV/0!</v>
      </c>
      <c r="R743" s="13"/>
      <c r="S743" s="15" t="e">
        <f aca="false">SQRT(1-(R743/Q743))</f>
        <v>#DIV/0!</v>
      </c>
    </row>
    <row r="744" customFormat="false" ht="14.2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J744" s="7" t="e">
        <f aca="false">D744*SIN(PI()*E744/180)/$M$9</f>
        <v>#DIV/0!</v>
      </c>
      <c r="K744" s="7"/>
      <c r="P744" s="13" t="e">
        <f aca="false">IF(ISNUMBER(A744),A744*$M$6,NA())</f>
        <v>#N/A</v>
      </c>
      <c r="Q744" s="14" t="e">
        <f aca="false">$J744</f>
        <v>#DIV/0!</v>
      </c>
      <c r="R744" s="13"/>
      <c r="S744" s="15" t="e">
        <f aca="false">SQRT(1-(R744/Q744))</f>
        <v>#DIV/0!</v>
      </c>
    </row>
    <row r="745" customFormat="false" ht="14.2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J745" s="7" t="e">
        <f aca="false">D745*SIN(PI()*E745/180)/$M$9</f>
        <v>#DIV/0!</v>
      </c>
      <c r="K745" s="7"/>
      <c r="P745" s="13" t="e">
        <f aca="false">IF(ISNUMBER(A745),A745*$M$6,NA())</f>
        <v>#N/A</v>
      </c>
      <c r="Q745" s="14" t="e">
        <f aca="false">$J745</f>
        <v>#DIV/0!</v>
      </c>
      <c r="R745" s="13"/>
      <c r="S745" s="15" t="e">
        <f aca="false">SQRT(1-(R745/Q745))</f>
        <v>#DIV/0!</v>
      </c>
    </row>
    <row r="746" customFormat="false" ht="14.2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J746" s="7" t="e">
        <f aca="false">D746*SIN(PI()*E746/180)/$M$9</f>
        <v>#DIV/0!</v>
      </c>
      <c r="K746" s="7"/>
      <c r="P746" s="13" t="e">
        <f aca="false">IF(ISNUMBER(A746),A746*$M$6,NA())</f>
        <v>#N/A</v>
      </c>
      <c r="Q746" s="14" t="e">
        <f aca="false">$J746</f>
        <v>#DIV/0!</v>
      </c>
      <c r="R746" s="13"/>
      <c r="S746" s="15" t="e">
        <f aca="false">SQRT(1-(R746/Q746))</f>
        <v>#DIV/0!</v>
      </c>
    </row>
    <row r="747" customFormat="false" ht="14.2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J747" s="7" t="e">
        <f aca="false">D747*SIN(PI()*E747/180)/$M$9</f>
        <v>#DIV/0!</v>
      </c>
      <c r="K747" s="7"/>
      <c r="P747" s="13" t="e">
        <f aca="false">IF(ISNUMBER(A747),A747*$M$6,NA())</f>
        <v>#N/A</v>
      </c>
      <c r="Q747" s="14" t="e">
        <f aca="false">$J747</f>
        <v>#DIV/0!</v>
      </c>
      <c r="R747" s="13"/>
      <c r="S747" s="15" t="e">
        <f aca="false">SQRT(1-(R747/Q747))</f>
        <v>#DIV/0!</v>
      </c>
    </row>
    <row r="748" customFormat="false" ht="14.2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J748" s="7" t="e">
        <f aca="false">D748*SIN(PI()*E748/180)/$M$9</f>
        <v>#DIV/0!</v>
      </c>
      <c r="K748" s="7"/>
      <c r="P748" s="13" t="e">
        <f aca="false">IF(ISNUMBER(A748),A748*$M$6,NA())</f>
        <v>#N/A</v>
      </c>
      <c r="Q748" s="14" t="e">
        <f aca="false">$J748</f>
        <v>#DIV/0!</v>
      </c>
      <c r="R748" s="13"/>
      <c r="S748" s="15" t="e">
        <f aca="false">SQRT(1-(R748/Q748))</f>
        <v>#DIV/0!</v>
      </c>
    </row>
    <row r="749" customFormat="false" ht="14.2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J749" s="7" t="e">
        <f aca="false">D749*SIN(PI()*E749/180)/$M$9</f>
        <v>#DIV/0!</v>
      </c>
      <c r="K749" s="7"/>
      <c r="P749" s="13" t="e">
        <f aca="false">IF(ISNUMBER(A749),A749*$M$6,NA())</f>
        <v>#N/A</v>
      </c>
      <c r="Q749" s="14" t="e">
        <f aca="false">$J749</f>
        <v>#DIV/0!</v>
      </c>
      <c r="R749" s="13"/>
      <c r="S749" s="15" t="e">
        <f aca="false">SQRT(1-(R749/Q749))</f>
        <v>#DIV/0!</v>
      </c>
    </row>
    <row r="750" customFormat="false" ht="14.2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J750" s="7" t="e">
        <f aca="false">D750*SIN(PI()*E750/180)/$M$9</f>
        <v>#DIV/0!</v>
      </c>
      <c r="K750" s="7"/>
      <c r="P750" s="13" t="e">
        <f aca="false">IF(ISNUMBER(A750),A750*$M$6,NA())</f>
        <v>#N/A</v>
      </c>
      <c r="Q750" s="14" t="e">
        <f aca="false">$J750</f>
        <v>#DIV/0!</v>
      </c>
      <c r="R750" s="13"/>
      <c r="S750" s="15" t="e">
        <f aca="false">SQRT(1-(R750/Q750))</f>
        <v>#DIV/0!</v>
      </c>
    </row>
    <row r="751" customFormat="false" ht="14.2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J751" s="7" t="e">
        <f aca="false">D751*SIN(PI()*E751/180)/$M$9</f>
        <v>#DIV/0!</v>
      </c>
      <c r="K751" s="7"/>
      <c r="P751" s="13" t="e">
        <f aca="false">IF(ISNUMBER(A751),A751*$M$6,NA())</f>
        <v>#N/A</v>
      </c>
      <c r="Q751" s="14" t="e">
        <f aca="false">$J751</f>
        <v>#DIV/0!</v>
      </c>
      <c r="R751" s="13"/>
      <c r="S751" s="15" t="e">
        <f aca="false">SQRT(1-(R751/Q751))</f>
        <v>#DIV/0!</v>
      </c>
    </row>
    <row r="752" customFormat="false" ht="14.2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J752" s="7" t="e">
        <f aca="false">D752*SIN(PI()*E752/180)/$M$9</f>
        <v>#DIV/0!</v>
      </c>
      <c r="K752" s="7"/>
      <c r="P752" s="13" t="e">
        <f aca="false">IF(ISNUMBER(A752),A752*$M$6,NA())</f>
        <v>#N/A</v>
      </c>
      <c r="Q752" s="14" t="e">
        <f aca="false">$J752</f>
        <v>#DIV/0!</v>
      </c>
      <c r="R752" s="13"/>
      <c r="S752" s="15" t="e">
        <f aca="false">SQRT(1-(R752/Q752))</f>
        <v>#DIV/0!</v>
      </c>
    </row>
    <row r="753" customFormat="false" ht="14.2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J753" s="7" t="e">
        <f aca="false">D753*SIN(PI()*E753/180)/$M$9</f>
        <v>#DIV/0!</v>
      </c>
      <c r="K753" s="7"/>
      <c r="P753" s="13" t="e">
        <f aca="false">IF(ISNUMBER(A753),A753*$M$6,NA())</f>
        <v>#N/A</v>
      </c>
      <c r="Q753" s="14" t="e">
        <f aca="false">$J753</f>
        <v>#DIV/0!</v>
      </c>
      <c r="R753" s="13"/>
      <c r="S753" s="15" t="e">
        <f aca="false">SQRT(1-(R753/Q753))</f>
        <v>#DIV/0!</v>
      </c>
    </row>
    <row r="754" customFormat="false" ht="14.2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J754" s="7" t="e">
        <f aca="false">D754*SIN(PI()*E754/180)/$M$9</f>
        <v>#DIV/0!</v>
      </c>
      <c r="K754" s="7"/>
      <c r="P754" s="13" t="e">
        <f aca="false">IF(ISNUMBER(A754),A754*$M$6,NA())</f>
        <v>#N/A</v>
      </c>
      <c r="Q754" s="14" t="e">
        <f aca="false">$J754</f>
        <v>#DIV/0!</v>
      </c>
      <c r="R754" s="13"/>
      <c r="S754" s="15" t="e">
        <f aca="false">SQRT(1-(R754/Q754))</f>
        <v>#DIV/0!</v>
      </c>
    </row>
    <row r="755" customFormat="false" ht="14.2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J755" s="7" t="e">
        <f aca="false">D755*SIN(PI()*E755/180)/$M$9</f>
        <v>#DIV/0!</v>
      </c>
      <c r="K755" s="7"/>
      <c r="P755" s="13" t="e">
        <f aca="false">IF(ISNUMBER(A755),A755*$M$6,NA())</f>
        <v>#N/A</v>
      </c>
      <c r="Q755" s="14" t="e">
        <f aca="false">$J755</f>
        <v>#DIV/0!</v>
      </c>
      <c r="R755" s="13"/>
      <c r="S755" s="15" t="e">
        <f aca="false">SQRT(1-(R755/Q755))</f>
        <v>#DIV/0!</v>
      </c>
    </row>
    <row r="756" customFormat="false" ht="14.2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J756" s="7" t="e">
        <f aca="false">D756*SIN(PI()*E756/180)/$M$9</f>
        <v>#DIV/0!</v>
      </c>
      <c r="K756" s="7"/>
      <c r="P756" s="13" t="e">
        <f aca="false">IF(ISNUMBER(A756),A756*$M$6,NA())</f>
        <v>#N/A</v>
      </c>
      <c r="Q756" s="14" t="e">
        <f aca="false">$J756</f>
        <v>#DIV/0!</v>
      </c>
      <c r="R756" s="13"/>
      <c r="S756" s="15" t="e">
        <f aca="false">SQRT(1-(R756/Q756))</f>
        <v>#DIV/0!</v>
      </c>
    </row>
    <row r="757" customFormat="false" ht="14.2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J757" s="7" t="e">
        <f aca="false">D757*SIN(PI()*E757/180)/$M$9</f>
        <v>#DIV/0!</v>
      </c>
      <c r="K757" s="7"/>
      <c r="P757" s="13" t="e">
        <f aca="false">IF(ISNUMBER(A757),A757*$M$6,NA())</f>
        <v>#N/A</v>
      </c>
      <c r="Q757" s="14" t="e">
        <f aca="false">$J757</f>
        <v>#DIV/0!</v>
      </c>
      <c r="R757" s="13"/>
      <c r="S757" s="15" t="e">
        <f aca="false">SQRT(1-(R757/Q757))</f>
        <v>#DIV/0!</v>
      </c>
    </row>
    <row r="758" customFormat="false" ht="14.2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J758" s="7" t="e">
        <f aca="false">D758*SIN(PI()*E758/180)/$M$9</f>
        <v>#DIV/0!</v>
      </c>
      <c r="K758" s="7"/>
      <c r="P758" s="13" t="e">
        <f aca="false">IF(ISNUMBER(A758),A758*$M$6,NA())</f>
        <v>#N/A</v>
      </c>
      <c r="Q758" s="14" t="e">
        <f aca="false">$J758</f>
        <v>#DIV/0!</v>
      </c>
      <c r="R758" s="13"/>
      <c r="S758" s="15" t="e">
        <f aca="false">SQRT(1-(R758/Q758))</f>
        <v>#DIV/0!</v>
      </c>
    </row>
    <row r="759" customFormat="false" ht="14.2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J759" s="7" t="e">
        <f aca="false">D759*SIN(PI()*E759/180)/$M$9</f>
        <v>#DIV/0!</v>
      </c>
      <c r="K759" s="7"/>
      <c r="P759" s="13" t="e">
        <f aca="false">IF(ISNUMBER(A759),A759*$M$6,NA())</f>
        <v>#N/A</v>
      </c>
      <c r="Q759" s="14" t="e">
        <f aca="false">$J759</f>
        <v>#DIV/0!</v>
      </c>
      <c r="R759" s="13"/>
      <c r="S759" s="15" t="e">
        <f aca="false">SQRT(1-(R759/Q759))</f>
        <v>#DIV/0!</v>
      </c>
    </row>
    <row r="760" customFormat="false" ht="14.2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J760" s="7" t="e">
        <f aca="false">D760*SIN(PI()*E760/180)/$M$9</f>
        <v>#DIV/0!</v>
      </c>
      <c r="K760" s="7"/>
      <c r="P760" s="13" t="e">
        <f aca="false">IF(ISNUMBER(A760),A760*$M$6,NA())</f>
        <v>#N/A</v>
      </c>
      <c r="Q760" s="14" t="e">
        <f aca="false">$J760</f>
        <v>#DIV/0!</v>
      </c>
      <c r="R760" s="13"/>
      <c r="S760" s="15" t="e">
        <f aca="false">SQRT(1-(R760/Q760))</f>
        <v>#DIV/0!</v>
      </c>
    </row>
    <row r="761" customFormat="false" ht="14.2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J761" s="7" t="e">
        <f aca="false">D761*SIN(PI()*E761/180)/$M$9</f>
        <v>#DIV/0!</v>
      </c>
      <c r="K761" s="7"/>
      <c r="P761" s="13" t="e">
        <f aca="false">IF(ISNUMBER(A761),A761*$M$6,NA())</f>
        <v>#N/A</v>
      </c>
      <c r="Q761" s="14" t="e">
        <f aca="false">$J761</f>
        <v>#DIV/0!</v>
      </c>
      <c r="R761" s="13"/>
      <c r="S761" s="15" t="e">
        <f aca="false">SQRT(1-(R761/Q761))</f>
        <v>#DIV/0!</v>
      </c>
    </row>
    <row r="762" customFormat="false" ht="14.2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J762" s="7" t="e">
        <f aca="false">D762*SIN(PI()*E762/180)/$M$9</f>
        <v>#DIV/0!</v>
      </c>
      <c r="K762" s="7"/>
      <c r="P762" s="13" t="e">
        <f aca="false">IF(ISNUMBER(A762),A762*$M$6,NA())</f>
        <v>#N/A</v>
      </c>
      <c r="Q762" s="14" t="e">
        <f aca="false">$J762</f>
        <v>#DIV/0!</v>
      </c>
      <c r="R762" s="13"/>
      <c r="S762" s="15" t="e">
        <f aca="false">SQRT(1-(R762/Q762))</f>
        <v>#DIV/0!</v>
      </c>
    </row>
    <row r="763" customFormat="false" ht="14.2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J763" s="7" t="e">
        <f aca="false">D763*SIN(PI()*E763/180)/$M$9</f>
        <v>#DIV/0!</v>
      </c>
      <c r="K763" s="7"/>
      <c r="P763" s="13" t="e">
        <f aca="false">IF(ISNUMBER(A763),A763*$M$6,NA())</f>
        <v>#N/A</v>
      </c>
      <c r="Q763" s="14" t="e">
        <f aca="false">$J763</f>
        <v>#DIV/0!</v>
      </c>
      <c r="R763" s="13"/>
      <c r="S763" s="15" t="e">
        <f aca="false">SQRT(1-(R763/Q763))</f>
        <v>#DIV/0!</v>
      </c>
    </row>
    <row r="764" customFormat="false" ht="14.2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J764" s="7" t="e">
        <f aca="false">D764*SIN(PI()*E764/180)/$M$9</f>
        <v>#DIV/0!</v>
      </c>
      <c r="K764" s="7"/>
      <c r="P764" s="13" t="e">
        <f aca="false">IF(ISNUMBER(A764),A764*$M$6,NA())</f>
        <v>#N/A</v>
      </c>
      <c r="Q764" s="14" t="e">
        <f aca="false">$J764</f>
        <v>#DIV/0!</v>
      </c>
      <c r="R764" s="13"/>
      <c r="S764" s="15" t="e">
        <f aca="false">SQRT(1-(R764/Q764))</f>
        <v>#DIV/0!</v>
      </c>
    </row>
    <row r="765" customFormat="false" ht="14.2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J765" s="7" t="e">
        <f aca="false">D765*SIN(PI()*E765/180)/$M$9</f>
        <v>#DIV/0!</v>
      </c>
      <c r="K765" s="7"/>
      <c r="P765" s="13" t="e">
        <f aca="false">IF(ISNUMBER(A765),A765*$M$6,NA())</f>
        <v>#N/A</v>
      </c>
      <c r="Q765" s="14" t="e">
        <f aca="false">$J765</f>
        <v>#DIV/0!</v>
      </c>
      <c r="R765" s="13"/>
      <c r="S765" s="15" t="e">
        <f aca="false">SQRT(1-(R765/Q765))</f>
        <v>#DIV/0!</v>
      </c>
    </row>
    <row r="766" customFormat="false" ht="14.2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J766" s="7" t="e">
        <f aca="false">D766*SIN(PI()*E766/180)/$M$9</f>
        <v>#DIV/0!</v>
      </c>
      <c r="K766" s="7"/>
      <c r="P766" s="13" t="e">
        <f aca="false">IF(ISNUMBER(A766),A766*$M$6,NA())</f>
        <v>#N/A</v>
      </c>
      <c r="Q766" s="14" t="e">
        <f aca="false">$J766</f>
        <v>#DIV/0!</v>
      </c>
      <c r="R766" s="13"/>
      <c r="S766" s="15" t="e">
        <f aca="false">SQRT(1-(R766/Q766))</f>
        <v>#DIV/0!</v>
      </c>
    </row>
    <row r="767" customFormat="false" ht="14.2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J767" s="7" t="e">
        <f aca="false">D767*SIN(PI()*E767/180)/$M$9</f>
        <v>#DIV/0!</v>
      </c>
      <c r="K767" s="7"/>
      <c r="P767" s="13" t="e">
        <f aca="false">IF(ISNUMBER(A767),A767*$M$6,NA())</f>
        <v>#N/A</v>
      </c>
      <c r="Q767" s="14" t="e">
        <f aca="false">$J767</f>
        <v>#DIV/0!</v>
      </c>
      <c r="R767" s="13"/>
      <c r="S767" s="15" t="e">
        <f aca="false">SQRT(1-(R767/Q767))</f>
        <v>#DIV/0!</v>
      </c>
    </row>
    <row r="768" customFormat="false" ht="14.2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J768" s="7" t="e">
        <f aca="false">D768*SIN(PI()*E768/180)/$M$9</f>
        <v>#DIV/0!</v>
      </c>
      <c r="K768" s="7"/>
      <c r="P768" s="13" t="e">
        <f aca="false">IF(ISNUMBER(A768),A768*$M$6,NA())</f>
        <v>#N/A</v>
      </c>
      <c r="Q768" s="14" t="e">
        <f aca="false">$J768</f>
        <v>#DIV/0!</v>
      </c>
      <c r="R768" s="13"/>
      <c r="S768" s="15" t="e">
        <f aca="false">SQRT(1-(R768/Q768))</f>
        <v>#DIV/0!</v>
      </c>
    </row>
    <row r="769" customFormat="false" ht="14.2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J769" s="7" t="e">
        <f aca="false">D769*SIN(PI()*E769/180)/$M$9</f>
        <v>#DIV/0!</v>
      </c>
      <c r="K769" s="7"/>
      <c r="P769" s="13" t="e">
        <f aca="false">IF(ISNUMBER(A769),A769*$M$6,NA())</f>
        <v>#N/A</v>
      </c>
      <c r="Q769" s="14" t="e">
        <f aca="false">$J769</f>
        <v>#DIV/0!</v>
      </c>
      <c r="R769" s="13"/>
      <c r="S769" s="15" t="e">
        <f aca="false">SQRT(1-(R769/Q769))</f>
        <v>#DIV/0!</v>
      </c>
    </row>
    <row r="770" customFormat="false" ht="14.2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J770" s="7" t="e">
        <f aca="false">D770*SIN(PI()*E770/180)/$M$9</f>
        <v>#DIV/0!</v>
      </c>
      <c r="K770" s="7"/>
      <c r="P770" s="13" t="e">
        <f aca="false">IF(ISNUMBER(A770),A770*$M$6,NA())</f>
        <v>#N/A</v>
      </c>
      <c r="Q770" s="14" t="e">
        <f aca="false">$J770</f>
        <v>#DIV/0!</v>
      </c>
      <c r="R770" s="13"/>
      <c r="S770" s="15" t="e">
        <f aca="false">SQRT(1-(R770/Q770))</f>
        <v>#DIV/0!</v>
      </c>
    </row>
    <row r="771" customFormat="false" ht="14.2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J771" s="7" t="e">
        <f aca="false">D771*SIN(PI()*E771/180)/$M$9</f>
        <v>#DIV/0!</v>
      </c>
      <c r="K771" s="7"/>
      <c r="P771" s="13" t="e">
        <f aca="false">IF(ISNUMBER(A771),A771*$M$6,NA())</f>
        <v>#N/A</v>
      </c>
      <c r="Q771" s="14" t="e">
        <f aca="false">$J771</f>
        <v>#DIV/0!</v>
      </c>
      <c r="R771" s="13"/>
      <c r="S771" s="15" t="e">
        <f aca="false">SQRT(1-(R771/Q771))</f>
        <v>#DIV/0!</v>
      </c>
    </row>
    <row r="772" customFormat="false" ht="14.2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J772" s="7" t="e">
        <f aca="false">D772*SIN(PI()*E772/180)/$M$9</f>
        <v>#DIV/0!</v>
      </c>
      <c r="K772" s="7"/>
      <c r="P772" s="13" t="e">
        <f aca="false">IF(ISNUMBER(A772),A772*$M$6,NA())</f>
        <v>#N/A</v>
      </c>
      <c r="Q772" s="14" t="e">
        <f aca="false">$J772</f>
        <v>#DIV/0!</v>
      </c>
      <c r="R772" s="13"/>
      <c r="S772" s="15" t="e">
        <f aca="false">SQRT(1-(R772/Q772))</f>
        <v>#DIV/0!</v>
      </c>
    </row>
    <row r="773" customFormat="false" ht="14.2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J773" s="7" t="e">
        <f aca="false">D773*SIN(PI()*E773/180)/$M$9</f>
        <v>#DIV/0!</v>
      </c>
      <c r="K773" s="7"/>
      <c r="P773" s="13" t="e">
        <f aca="false">IF(ISNUMBER(A773),A773*$M$6,NA())</f>
        <v>#N/A</v>
      </c>
      <c r="Q773" s="14" t="e">
        <f aca="false">$J773</f>
        <v>#DIV/0!</v>
      </c>
      <c r="R773" s="13"/>
      <c r="S773" s="15" t="e">
        <f aca="false">SQRT(1-(R773/Q773))</f>
        <v>#DIV/0!</v>
      </c>
    </row>
    <row r="774" customFormat="false" ht="14.2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J774" s="7" t="e">
        <f aca="false">D774*SIN(PI()*E774/180)/$M$9</f>
        <v>#DIV/0!</v>
      </c>
      <c r="K774" s="7"/>
      <c r="P774" s="13" t="e">
        <f aca="false">IF(ISNUMBER(A774),A774*$M$6,NA())</f>
        <v>#N/A</v>
      </c>
      <c r="Q774" s="14" t="e">
        <f aca="false">$J774</f>
        <v>#DIV/0!</v>
      </c>
      <c r="R774" s="13"/>
      <c r="S774" s="15" t="e">
        <f aca="false">SQRT(1-(R774/Q774))</f>
        <v>#DIV/0!</v>
      </c>
    </row>
    <row r="775" customFormat="false" ht="14.2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J775" s="7" t="e">
        <f aca="false">D775*SIN(PI()*E775/180)/$M$9</f>
        <v>#DIV/0!</v>
      </c>
      <c r="K775" s="7"/>
      <c r="P775" s="13" t="e">
        <f aca="false">IF(ISNUMBER(A775),A775*$M$6,NA())</f>
        <v>#N/A</v>
      </c>
      <c r="Q775" s="14" t="e">
        <f aca="false">$J775</f>
        <v>#DIV/0!</v>
      </c>
      <c r="R775" s="13"/>
      <c r="S775" s="15" t="e">
        <f aca="false">SQRT(1-(R775/Q775))</f>
        <v>#DIV/0!</v>
      </c>
    </row>
    <row r="776" customFormat="false" ht="14.2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J776" s="7" t="e">
        <f aca="false">D776*SIN(PI()*E776/180)/$M$9</f>
        <v>#DIV/0!</v>
      </c>
      <c r="K776" s="7"/>
      <c r="P776" s="13" t="e">
        <f aca="false">IF(ISNUMBER(A776),A776*$M$6,NA())</f>
        <v>#N/A</v>
      </c>
      <c r="Q776" s="14" t="e">
        <f aca="false">$J776</f>
        <v>#DIV/0!</v>
      </c>
      <c r="R776" s="13"/>
      <c r="S776" s="15" t="e">
        <f aca="false">SQRT(1-(R776/Q776))</f>
        <v>#DIV/0!</v>
      </c>
    </row>
    <row r="777" customFormat="false" ht="14.2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J777" s="7" t="e">
        <f aca="false">D777*SIN(PI()*E777/180)/$M$9</f>
        <v>#DIV/0!</v>
      </c>
      <c r="K777" s="7"/>
      <c r="P777" s="13" t="e">
        <f aca="false">IF(ISNUMBER(A777),A777*$M$6,NA())</f>
        <v>#N/A</v>
      </c>
      <c r="Q777" s="14" t="e">
        <f aca="false">$J777</f>
        <v>#DIV/0!</v>
      </c>
      <c r="R777" s="13"/>
      <c r="S777" s="15" t="e">
        <f aca="false">SQRT(1-(R777/Q777))</f>
        <v>#DIV/0!</v>
      </c>
    </row>
    <row r="778" customFormat="false" ht="14.2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J778" s="7" t="e">
        <f aca="false">D778*SIN(PI()*E778/180)/$M$9</f>
        <v>#DIV/0!</v>
      </c>
      <c r="K778" s="7"/>
      <c r="P778" s="13" t="e">
        <f aca="false">IF(ISNUMBER(A778),A778*$M$6,NA())</f>
        <v>#N/A</v>
      </c>
      <c r="Q778" s="14" t="e">
        <f aca="false">$J778</f>
        <v>#DIV/0!</v>
      </c>
      <c r="R778" s="13"/>
      <c r="S778" s="15" t="e">
        <f aca="false">SQRT(1-(R778/Q778))</f>
        <v>#DIV/0!</v>
      </c>
    </row>
    <row r="779" customFormat="false" ht="14.2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J779" s="7" t="e">
        <f aca="false">D779*SIN(PI()*E779/180)/$M$9</f>
        <v>#DIV/0!</v>
      </c>
      <c r="K779" s="7"/>
      <c r="P779" s="13" t="e">
        <f aca="false">IF(ISNUMBER(A779),A779*$M$6,NA())</f>
        <v>#N/A</v>
      </c>
      <c r="Q779" s="14" t="e">
        <f aca="false">$J779</f>
        <v>#DIV/0!</v>
      </c>
      <c r="R779" s="13"/>
      <c r="S779" s="15" t="e">
        <f aca="false">SQRT(1-(R779/Q779))</f>
        <v>#DIV/0!</v>
      </c>
    </row>
    <row r="780" customFormat="false" ht="14.2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J780" s="7" t="e">
        <f aca="false">D780*SIN(PI()*E780/180)/$M$9</f>
        <v>#DIV/0!</v>
      </c>
      <c r="K780" s="7"/>
      <c r="P780" s="13" t="e">
        <f aca="false">IF(ISNUMBER(A780),A780*$M$6,NA())</f>
        <v>#N/A</v>
      </c>
      <c r="Q780" s="14" t="e">
        <f aca="false">$J780</f>
        <v>#DIV/0!</v>
      </c>
      <c r="R780" s="13"/>
      <c r="S780" s="15" t="e">
        <f aca="false">SQRT(1-(R780/Q780))</f>
        <v>#DIV/0!</v>
      </c>
    </row>
    <row r="781" customFormat="false" ht="14.2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J781" s="7" t="e">
        <f aca="false">D781*SIN(PI()*E781/180)/$M$9</f>
        <v>#DIV/0!</v>
      </c>
      <c r="K781" s="7"/>
      <c r="P781" s="13" t="e">
        <f aca="false">IF(ISNUMBER(A781),A781*$M$6,NA())</f>
        <v>#N/A</v>
      </c>
      <c r="Q781" s="14" t="e">
        <f aca="false">$J781</f>
        <v>#DIV/0!</v>
      </c>
      <c r="R781" s="13"/>
      <c r="S781" s="15" t="e">
        <f aca="false">SQRT(1-(R781/Q781))</f>
        <v>#DIV/0!</v>
      </c>
    </row>
    <row r="782" customFormat="false" ht="14.2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J782" s="7" t="e">
        <f aca="false">D782*SIN(PI()*E782/180)/$M$9</f>
        <v>#DIV/0!</v>
      </c>
      <c r="K782" s="7"/>
      <c r="P782" s="13" t="e">
        <f aca="false">IF(ISNUMBER(A782),A782*$M$6,NA())</f>
        <v>#N/A</v>
      </c>
      <c r="Q782" s="14" t="e">
        <f aca="false">$J782</f>
        <v>#DIV/0!</v>
      </c>
      <c r="R782" s="13"/>
      <c r="S782" s="15" t="e">
        <f aca="false">SQRT(1-(R782/Q782))</f>
        <v>#DIV/0!</v>
      </c>
    </row>
    <row r="783" customFormat="false" ht="14.2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J783" s="7" t="e">
        <f aca="false">D783*SIN(PI()*E783/180)/$M$9</f>
        <v>#DIV/0!</v>
      </c>
      <c r="K783" s="7"/>
      <c r="P783" s="13" t="e">
        <f aca="false">IF(ISNUMBER(A783),A783*$M$6,NA())</f>
        <v>#N/A</v>
      </c>
      <c r="Q783" s="14" t="e">
        <f aca="false">$J783</f>
        <v>#DIV/0!</v>
      </c>
      <c r="R783" s="13"/>
      <c r="S783" s="15" t="e">
        <f aca="false">SQRT(1-(R783/Q783))</f>
        <v>#DIV/0!</v>
      </c>
    </row>
    <row r="784" customFormat="false" ht="14.2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J784" s="7" t="e">
        <f aca="false">D784*SIN(PI()*E784/180)/$M$9</f>
        <v>#DIV/0!</v>
      </c>
      <c r="K784" s="7"/>
      <c r="P784" s="13" t="e">
        <f aca="false">IF(ISNUMBER(A784),A784*$M$6,NA())</f>
        <v>#N/A</v>
      </c>
      <c r="Q784" s="14" t="e">
        <f aca="false">$J784</f>
        <v>#DIV/0!</v>
      </c>
      <c r="R784" s="13"/>
      <c r="S784" s="15" t="e">
        <f aca="false">SQRT(1-(R784/Q784))</f>
        <v>#DIV/0!</v>
      </c>
    </row>
    <row r="785" customFormat="false" ht="14.2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J785" s="7" t="e">
        <f aca="false">D785*SIN(PI()*E785/180)/$M$9</f>
        <v>#DIV/0!</v>
      </c>
      <c r="K785" s="7"/>
      <c r="P785" s="13" t="e">
        <f aca="false">IF(ISNUMBER(A785),A785*$M$6,NA())</f>
        <v>#N/A</v>
      </c>
      <c r="Q785" s="14" t="e">
        <f aca="false">$J785</f>
        <v>#DIV/0!</v>
      </c>
      <c r="R785" s="13"/>
      <c r="S785" s="15" t="e">
        <f aca="false">SQRT(1-(R785/Q785))</f>
        <v>#DIV/0!</v>
      </c>
    </row>
    <row r="786" customFormat="false" ht="14.2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J786" s="7" t="e">
        <f aca="false">D786*SIN(PI()*E786/180)/$M$9</f>
        <v>#DIV/0!</v>
      </c>
      <c r="K786" s="7"/>
      <c r="P786" s="13" t="e">
        <f aca="false">IF(ISNUMBER(A786),A786*$M$6,NA())</f>
        <v>#N/A</v>
      </c>
      <c r="Q786" s="14" t="e">
        <f aca="false">$J786</f>
        <v>#DIV/0!</v>
      </c>
      <c r="R786" s="13"/>
      <c r="S786" s="15" t="e">
        <f aca="false">SQRT(1-(R786/Q786))</f>
        <v>#DIV/0!</v>
      </c>
    </row>
    <row r="787" customFormat="false" ht="14.2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J787" s="7" t="e">
        <f aca="false">D787*SIN(PI()*E787/180)/$M$9</f>
        <v>#DIV/0!</v>
      </c>
      <c r="K787" s="7"/>
      <c r="P787" s="13" t="e">
        <f aca="false">IF(ISNUMBER(A787),A787*$M$6,NA())</f>
        <v>#N/A</v>
      </c>
      <c r="Q787" s="14" t="e">
        <f aca="false">$J787</f>
        <v>#DIV/0!</v>
      </c>
      <c r="R787" s="13"/>
      <c r="S787" s="15" t="e">
        <f aca="false">SQRT(1-(R787/Q787))</f>
        <v>#DIV/0!</v>
      </c>
    </row>
    <row r="788" customFormat="false" ht="14.2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J788" s="7" t="e">
        <f aca="false">D788*SIN(PI()*E788/180)/$M$9</f>
        <v>#DIV/0!</v>
      </c>
      <c r="K788" s="7"/>
      <c r="P788" s="13" t="e">
        <f aca="false">IF(ISNUMBER(A788),A788*$M$6,NA())</f>
        <v>#N/A</v>
      </c>
      <c r="Q788" s="14" t="e">
        <f aca="false">$J788</f>
        <v>#DIV/0!</v>
      </c>
      <c r="R788" s="13"/>
      <c r="S788" s="15" t="e">
        <f aca="false">SQRT(1-(R788/Q788))</f>
        <v>#DIV/0!</v>
      </c>
    </row>
    <row r="789" customFormat="false" ht="14.2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J789" s="7" t="e">
        <f aca="false">D789*SIN(PI()*E789/180)/$M$9</f>
        <v>#DIV/0!</v>
      </c>
      <c r="K789" s="7"/>
      <c r="P789" s="13" t="e">
        <f aca="false">IF(ISNUMBER(A789),A789*$M$6,NA())</f>
        <v>#N/A</v>
      </c>
      <c r="Q789" s="14" t="e">
        <f aca="false">$J789</f>
        <v>#DIV/0!</v>
      </c>
      <c r="R789" s="13"/>
      <c r="S789" s="15" t="e">
        <f aca="false">SQRT(1-(R789/Q789))</f>
        <v>#DIV/0!</v>
      </c>
    </row>
    <row r="790" customFormat="false" ht="14.2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J790" s="7" t="e">
        <f aca="false">D790*SIN(PI()*E790/180)/$M$9</f>
        <v>#DIV/0!</v>
      </c>
      <c r="K790" s="7"/>
      <c r="P790" s="13" t="e">
        <f aca="false">IF(ISNUMBER(A790),A790*$M$6,NA())</f>
        <v>#N/A</v>
      </c>
      <c r="Q790" s="14" t="e">
        <f aca="false">$J790</f>
        <v>#DIV/0!</v>
      </c>
      <c r="R790" s="13"/>
      <c r="S790" s="15" t="e">
        <f aca="false">SQRT(1-(R790/Q790))</f>
        <v>#DIV/0!</v>
      </c>
    </row>
    <row r="791" customFormat="false" ht="14.2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J791" s="7" t="e">
        <f aca="false">D791*SIN(PI()*E791/180)/$M$9</f>
        <v>#DIV/0!</v>
      </c>
      <c r="K791" s="7"/>
      <c r="P791" s="13" t="e">
        <f aca="false">IF(ISNUMBER(A791),A791*$M$6,NA())</f>
        <v>#N/A</v>
      </c>
      <c r="Q791" s="14" t="e">
        <f aca="false">$J791</f>
        <v>#DIV/0!</v>
      </c>
      <c r="R791" s="13"/>
      <c r="S791" s="15" t="e">
        <f aca="false">SQRT(1-(R791/Q791))</f>
        <v>#DIV/0!</v>
      </c>
    </row>
    <row r="792" customFormat="false" ht="14.2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J792" s="7" t="e">
        <f aca="false">D792*SIN(PI()*E792/180)/$M$9</f>
        <v>#DIV/0!</v>
      </c>
      <c r="K792" s="7"/>
      <c r="P792" s="13" t="e">
        <f aca="false">IF(ISNUMBER(A792),A792*$M$6,NA())</f>
        <v>#N/A</v>
      </c>
      <c r="Q792" s="14" t="e">
        <f aca="false">$J792</f>
        <v>#DIV/0!</v>
      </c>
      <c r="R792" s="13"/>
      <c r="S792" s="15" t="e">
        <f aca="false">SQRT(1-(R792/Q792))</f>
        <v>#DIV/0!</v>
      </c>
    </row>
    <row r="793" customFormat="false" ht="14.2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J793" s="7" t="e">
        <f aca="false">D793*SIN(PI()*E793/180)/$M$9</f>
        <v>#DIV/0!</v>
      </c>
      <c r="K793" s="7"/>
      <c r="P793" s="13" t="e">
        <f aca="false">IF(ISNUMBER(A793),A793*$M$6,NA())</f>
        <v>#N/A</v>
      </c>
      <c r="Q793" s="14" t="e">
        <f aca="false">$J793</f>
        <v>#DIV/0!</v>
      </c>
      <c r="R793" s="13"/>
      <c r="S793" s="15" t="e">
        <f aca="false">SQRT(1-(R793/Q793))</f>
        <v>#DIV/0!</v>
      </c>
    </row>
    <row r="794" customFormat="false" ht="14.2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J794" s="7" t="e">
        <f aca="false">D794*SIN(PI()*E794/180)/$M$9</f>
        <v>#DIV/0!</v>
      </c>
      <c r="K794" s="7"/>
      <c r="P794" s="13" t="e">
        <f aca="false">IF(ISNUMBER(A794),A794*$M$6,NA())</f>
        <v>#N/A</v>
      </c>
      <c r="Q794" s="14" t="e">
        <f aca="false">$J794</f>
        <v>#DIV/0!</v>
      </c>
      <c r="R794" s="13"/>
      <c r="S794" s="15" t="e">
        <f aca="false">SQRT(1-(R794/Q794))</f>
        <v>#DIV/0!</v>
      </c>
    </row>
    <row r="795" customFormat="false" ht="14.2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J795" s="7" t="e">
        <f aca="false">D795*SIN(PI()*E795/180)/$M$9</f>
        <v>#DIV/0!</v>
      </c>
      <c r="K795" s="7"/>
      <c r="P795" s="13" t="e">
        <f aca="false">IF(ISNUMBER(A795),A795*$M$6,NA())</f>
        <v>#N/A</v>
      </c>
      <c r="Q795" s="14" t="e">
        <f aca="false">$J795</f>
        <v>#DIV/0!</v>
      </c>
      <c r="R795" s="13"/>
      <c r="S795" s="15" t="e">
        <f aca="false">SQRT(1-(R795/Q795))</f>
        <v>#DIV/0!</v>
      </c>
    </row>
    <row r="796" customFormat="false" ht="14.2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J796" s="7" t="e">
        <f aca="false">D796*SIN(PI()*E796/180)/$M$9</f>
        <v>#DIV/0!</v>
      </c>
      <c r="K796" s="7"/>
      <c r="P796" s="13" t="e">
        <f aca="false">IF(ISNUMBER(A796),A796*$M$6,NA())</f>
        <v>#N/A</v>
      </c>
      <c r="Q796" s="14" t="e">
        <f aca="false">$J796</f>
        <v>#DIV/0!</v>
      </c>
      <c r="R796" s="13"/>
      <c r="S796" s="15" t="e">
        <f aca="false">SQRT(1-(R796/Q796))</f>
        <v>#DIV/0!</v>
      </c>
    </row>
    <row r="797" customFormat="false" ht="14.2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J797" s="7" t="e">
        <f aca="false">D797*SIN(PI()*E797/180)/$M$9</f>
        <v>#DIV/0!</v>
      </c>
      <c r="K797" s="7"/>
      <c r="P797" s="13" t="e">
        <f aca="false">IF(ISNUMBER(A797),A797*$M$6,NA())</f>
        <v>#N/A</v>
      </c>
      <c r="Q797" s="14" t="e">
        <f aca="false">$J797</f>
        <v>#DIV/0!</v>
      </c>
      <c r="R797" s="13"/>
      <c r="S797" s="15" t="e">
        <f aca="false">SQRT(1-(R797/Q797))</f>
        <v>#DIV/0!</v>
      </c>
    </row>
    <row r="798" customFormat="false" ht="14.2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J798" s="7" t="e">
        <f aca="false">D798*SIN(PI()*E798/180)/$M$9</f>
        <v>#DIV/0!</v>
      </c>
      <c r="K798" s="7"/>
      <c r="P798" s="13" t="e">
        <f aca="false">IF(ISNUMBER(A798),A798*$M$6,NA())</f>
        <v>#N/A</v>
      </c>
      <c r="Q798" s="14" t="e">
        <f aca="false">$J798</f>
        <v>#DIV/0!</v>
      </c>
      <c r="R798" s="13"/>
      <c r="S798" s="15" t="e">
        <f aca="false">SQRT(1-(R798/Q798))</f>
        <v>#DIV/0!</v>
      </c>
    </row>
    <row r="799" customFormat="false" ht="14.2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J799" s="7" t="e">
        <f aca="false">D799*SIN(PI()*E799/180)/$M$9</f>
        <v>#DIV/0!</v>
      </c>
      <c r="K799" s="7"/>
      <c r="P799" s="13" t="e">
        <f aca="false">IF(ISNUMBER(A799),A799*$M$6,NA())</f>
        <v>#N/A</v>
      </c>
      <c r="Q799" s="14" t="e">
        <f aca="false">$J799</f>
        <v>#DIV/0!</v>
      </c>
      <c r="R799" s="13"/>
      <c r="S799" s="15" t="e">
        <f aca="false">SQRT(1-(R799/Q799))</f>
        <v>#DIV/0!</v>
      </c>
    </row>
    <row r="800" customFormat="false" ht="14.2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J800" s="7" t="e">
        <f aca="false">D800*SIN(PI()*E800/180)/$M$9</f>
        <v>#DIV/0!</v>
      </c>
      <c r="K800" s="7"/>
      <c r="P800" s="13" t="e">
        <f aca="false">IF(ISNUMBER(A800),A800*$M$6,NA())</f>
        <v>#N/A</v>
      </c>
      <c r="Q800" s="14" t="e">
        <f aca="false">$J800</f>
        <v>#DIV/0!</v>
      </c>
      <c r="R800" s="13"/>
      <c r="S800" s="15" t="e">
        <f aca="false">SQRT(1-(R800/Q800))</f>
        <v>#DIV/0!</v>
      </c>
    </row>
    <row r="801" customFormat="false" ht="14.2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J801" s="7" t="e">
        <f aca="false">D801*SIN(PI()*E801/180)/$M$9</f>
        <v>#DIV/0!</v>
      </c>
      <c r="K801" s="7"/>
      <c r="P801" s="13" t="e">
        <f aca="false">IF(ISNUMBER(A801),A801*$M$6,NA())</f>
        <v>#N/A</v>
      </c>
      <c r="Q801" s="14" t="e">
        <f aca="false">$J801</f>
        <v>#DIV/0!</v>
      </c>
      <c r="R801" s="13"/>
      <c r="S801" s="15" t="e">
        <f aca="false">SQRT(1-(R801/Q801))</f>
        <v>#DIV/0!</v>
      </c>
    </row>
    <row r="802" customFormat="false" ht="14.2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J802" s="7" t="e">
        <f aca="false">D802*SIN(PI()*E802/180)/$M$9</f>
        <v>#DIV/0!</v>
      </c>
      <c r="K802" s="7"/>
      <c r="P802" s="13" t="e">
        <f aca="false">IF(ISNUMBER(A802),A802*$M$6,NA())</f>
        <v>#N/A</v>
      </c>
      <c r="Q802" s="14" t="e">
        <f aca="false">$J802</f>
        <v>#DIV/0!</v>
      </c>
      <c r="R802" s="13"/>
      <c r="S802" s="15" t="e">
        <f aca="false">SQRT(1-(R802/Q802))</f>
        <v>#DIV/0!</v>
      </c>
    </row>
    <row r="803" customFormat="false" ht="14.2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J803" s="7" t="e">
        <f aca="false">D803*SIN(PI()*E803/180)/$M$9</f>
        <v>#DIV/0!</v>
      </c>
      <c r="K803" s="7"/>
      <c r="P803" s="13" t="e">
        <f aca="false">IF(ISNUMBER(A803),A803*$M$6,NA())</f>
        <v>#N/A</v>
      </c>
      <c r="Q803" s="14" t="e">
        <f aca="false">$J803</f>
        <v>#DIV/0!</v>
      </c>
      <c r="R803" s="13"/>
      <c r="S803" s="15" t="e">
        <f aca="false">SQRT(1-(R803/Q803))</f>
        <v>#DIV/0!</v>
      </c>
    </row>
    <row r="804" customFormat="false" ht="14.2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J804" s="7" t="e">
        <f aca="false">D804*SIN(PI()*E804/180)/$M$9</f>
        <v>#DIV/0!</v>
      </c>
      <c r="K804" s="7"/>
      <c r="P804" s="13" t="e">
        <f aca="false">IF(ISNUMBER(A804),A804*$M$6,NA())</f>
        <v>#N/A</v>
      </c>
      <c r="Q804" s="14" t="e">
        <f aca="false">$J804</f>
        <v>#DIV/0!</v>
      </c>
      <c r="R804" s="13"/>
      <c r="S804" s="15" t="e">
        <f aca="false">SQRT(1-(R804/Q804))</f>
        <v>#DIV/0!</v>
      </c>
    </row>
    <row r="805" customFormat="false" ht="14.2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J805" s="7" t="e">
        <f aca="false">D805*SIN(PI()*E805/180)/$M$9</f>
        <v>#DIV/0!</v>
      </c>
      <c r="K805" s="7"/>
      <c r="P805" s="13" t="e">
        <f aca="false">IF(ISNUMBER(A805),A805*$M$6,NA())</f>
        <v>#N/A</v>
      </c>
      <c r="Q805" s="14" t="e">
        <f aca="false">$J805</f>
        <v>#DIV/0!</v>
      </c>
      <c r="R805" s="13"/>
      <c r="S805" s="15" t="e">
        <f aca="false">SQRT(1-(R805/Q805))</f>
        <v>#DIV/0!</v>
      </c>
    </row>
    <row r="806" customFormat="false" ht="14.2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J806" s="7" t="e">
        <f aca="false">D806*SIN(PI()*E806/180)/$M$9</f>
        <v>#DIV/0!</v>
      </c>
      <c r="K806" s="7"/>
      <c r="P806" s="13" t="e">
        <f aca="false">IF(ISNUMBER(A806),A806*$M$6,NA())</f>
        <v>#N/A</v>
      </c>
      <c r="Q806" s="14" t="e">
        <f aca="false">$J806</f>
        <v>#DIV/0!</v>
      </c>
      <c r="R806" s="13"/>
      <c r="S806" s="15" t="e">
        <f aca="false">SQRT(1-(R806/Q806))</f>
        <v>#DIV/0!</v>
      </c>
    </row>
    <row r="807" customFormat="false" ht="14.2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J807" s="7" t="e">
        <f aca="false">D807*SIN(PI()*E807/180)/$M$9</f>
        <v>#DIV/0!</v>
      </c>
      <c r="K807" s="7"/>
      <c r="P807" s="13" t="e">
        <f aca="false">IF(ISNUMBER(A807),A807*$M$6,NA())</f>
        <v>#N/A</v>
      </c>
      <c r="Q807" s="14" t="e">
        <f aca="false">$J807</f>
        <v>#DIV/0!</v>
      </c>
      <c r="R807" s="13"/>
      <c r="S807" s="15" t="e">
        <f aca="false">SQRT(1-(R807/Q807))</f>
        <v>#DIV/0!</v>
      </c>
    </row>
    <row r="808" customFormat="false" ht="14.2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J808" s="7" t="e">
        <f aca="false">D808*SIN(PI()*E808/180)/$M$9</f>
        <v>#DIV/0!</v>
      </c>
      <c r="K808" s="7"/>
      <c r="P808" s="13" t="e">
        <f aca="false">IF(ISNUMBER(A808),A808*$M$6,NA())</f>
        <v>#N/A</v>
      </c>
      <c r="Q808" s="14" t="e">
        <f aca="false">$J808</f>
        <v>#DIV/0!</v>
      </c>
      <c r="R808" s="13"/>
      <c r="S808" s="15" t="e">
        <f aca="false">SQRT(1-(R808/Q808))</f>
        <v>#DIV/0!</v>
      </c>
    </row>
    <row r="809" customFormat="false" ht="14.2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J809" s="7" t="e">
        <f aca="false">D809*SIN(PI()*E809/180)/$M$9</f>
        <v>#DIV/0!</v>
      </c>
      <c r="K809" s="7"/>
      <c r="P809" s="13" t="e">
        <f aca="false">IF(ISNUMBER(A809),A809*$M$6,NA())</f>
        <v>#N/A</v>
      </c>
      <c r="Q809" s="14" t="e">
        <f aca="false">$J809</f>
        <v>#DIV/0!</v>
      </c>
      <c r="R809" s="13"/>
      <c r="S809" s="15" t="e">
        <f aca="false">SQRT(1-(R809/Q809))</f>
        <v>#DIV/0!</v>
      </c>
    </row>
    <row r="810" customFormat="false" ht="14.2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J810" s="7" t="e">
        <f aca="false">D810*SIN(PI()*E810/180)/$M$9</f>
        <v>#DIV/0!</v>
      </c>
      <c r="K810" s="7"/>
      <c r="P810" s="13" t="e">
        <f aca="false">IF(ISNUMBER(A810),A810*$M$6,NA())</f>
        <v>#N/A</v>
      </c>
      <c r="Q810" s="14" t="e">
        <f aca="false">$J810</f>
        <v>#DIV/0!</v>
      </c>
      <c r="R810" s="13"/>
      <c r="S810" s="15" t="e">
        <f aca="false">SQRT(1-(R810/Q810))</f>
        <v>#DIV/0!</v>
      </c>
    </row>
    <row r="811" customFormat="false" ht="14.2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J811" s="7" t="e">
        <f aca="false">D811*SIN(PI()*E811/180)/$M$9</f>
        <v>#DIV/0!</v>
      </c>
      <c r="K811" s="7"/>
      <c r="P811" s="13" t="e">
        <f aca="false">IF(ISNUMBER(A811),A811*$M$6,NA())</f>
        <v>#N/A</v>
      </c>
      <c r="Q811" s="14" t="e">
        <f aca="false">$J811</f>
        <v>#DIV/0!</v>
      </c>
      <c r="R811" s="13"/>
      <c r="S811" s="15" t="e">
        <f aca="false">SQRT(1-(R811/Q811))</f>
        <v>#DIV/0!</v>
      </c>
    </row>
    <row r="812" customFormat="false" ht="14.2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J812" s="7" t="e">
        <f aca="false">D812*SIN(PI()*E812/180)/$M$9</f>
        <v>#DIV/0!</v>
      </c>
      <c r="K812" s="7"/>
      <c r="P812" s="13" t="e">
        <f aca="false">IF(ISNUMBER(A812),A812*$M$6,NA())</f>
        <v>#N/A</v>
      </c>
      <c r="Q812" s="14" t="e">
        <f aca="false">$J812</f>
        <v>#DIV/0!</v>
      </c>
      <c r="R812" s="13"/>
      <c r="S812" s="15" t="e">
        <f aca="false">SQRT(1-(R812/Q812))</f>
        <v>#DIV/0!</v>
      </c>
    </row>
    <row r="813" customFormat="false" ht="14.2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J813" s="7" t="e">
        <f aca="false">D813*SIN(PI()*E813/180)/$M$9</f>
        <v>#DIV/0!</v>
      </c>
      <c r="K813" s="7"/>
      <c r="P813" s="13" t="e">
        <f aca="false">IF(ISNUMBER(A813),A813*$M$6,NA())</f>
        <v>#N/A</v>
      </c>
      <c r="Q813" s="14" t="e">
        <f aca="false">$J813</f>
        <v>#DIV/0!</v>
      </c>
      <c r="R813" s="13"/>
      <c r="S813" s="15" t="e">
        <f aca="false">SQRT(1-(R813/Q813))</f>
        <v>#DIV/0!</v>
      </c>
    </row>
    <row r="814" customFormat="false" ht="14.2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J814" s="7" t="e">
        <f aca="false">D814*SIN(PI()*E814/180)/$M$9</f>
        <v>#DIV/0!</v>
      </c>
      <c r="K814" s="7"/>
      <c r="P814" s="13" t="e">
        <f aca="false">IF(ISNUMBER(A814),A814*$M$6,NA())</f>
        <v>#N/A</v>
      </c>
      <c r="Q814" s="14" t="e">
        <f aca="false">$J814</f>
        <v>#DIV/0!</v>
      </c>
      <c r="R814" s="13"/>
      <c r="S814" s="15" t="e">
        <f aca="false">SQRT(1-(R814/Q814))</f>
        <v>#DIV/0!</v>
      </c>
    </row>
    <row r="815" customFormat="false" ht="14.2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J815" s="7" t="e">
        <f aca="false">D815*SIN(PI()*E815/180)/$M$9</f>
        <v>#DIV/0!</v>
      </c>
      <c r="K815" s="7"/>
      <c r="P815" s="13" t="e">
        <f aca="false">IF(ISNUMBER(A815),A815*$M$6,NA())</f>
        <v>#N/A</v>
      </c>
      <c r="Q815" s="14" t="e">
        <f aca="false">$J815</f>
        <v>#DIV/0!</v>
      </c>
      <c r="R815" s="13"/>
      <c r="S815" s="15" t="e">
        <f aca="false">SQRT(1-(R815/Q815))</f>
        <v>#DIV/0!</v>
      </c>
    </row>
    <row r="816" customFormat="false" ht="14.2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J816" s="7" t="e">
        <f aca="false">D816*SIN(PI()*E816/180)/$M$9</f>
        <v>#DIV/0!</v>
      </c>
      <c r="K816" s="7"/>
      <c r="P816" s="13" t="e">
        <f aca="false">IF(ISNUMBER(A816),A816*$M$6,NA())</f>
        <v>#N/A</v>
      </c>
      <c r="Q816" s="14" t="e">
        <f aca="false">$J816</f>
        <v>#DIV/0!</v>
      </c>
      <c r="R816" s="13"/>
      <c r="S816" s="15" t="e">
        <f aca="false">SQRT(1-(R816/Q816))</f>
        <v>#DIV/0!</v>
      </c>
    </row>
    <row r="817" customFormat="false" ht="14.2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J817" s="7" t="e">
        <f aca="false">D817*SIN(PI()*E817/180)/$M$9</f>
        <v>#DIV/0!</v>
      </c>
      <c r="K817" s="7"/>
      <c r="P817" s="13" t="e">
        <f aca="false">IF(ISNUMBER(A817),A817*$M$6,NA())</f>
        <v>#N/A</v>
      </c>
      <c r="Q817" s="14" t="e">
        <f aca="false">$J817</f>
        <v>#DIV/0!</v>
      </c>
      <c r="R817" s="13"/>
      <c r="S817" s="15" t="e">
        <f aca="false">SQRT(1-(R817/Q817))</f>
        <v>#DIV/0!</v>
      </c>
    </row>
    <row r="818" customFormat="false" ht="14.2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J818" s="7" t="e">
        <f aca="false">D818*SIN(PI()*E818/180)/$M$9</f>
        <v>#DIV/0!</v>
      </c>
      <c r="K818" s="7"/>
      <c r="P818" s="13" t="e">
        <f aca="false">IF(ISNUMBER(A818),A818*$M$6,NA())</f>
        <v>#N/A</v>
      </c>
      <c r="Q818" s="14" t="e">
        <f aca="false">$J818</f>
        <v>#DIV/0!</v>
      </c>
      <c r="R818" s="13"/>
      <c r="S818" s="15" t="e">
        <f aca="false">SQRT(1-(R818/Q818))</f>
        <v>#DIV/0!</v>
      </c>
    </row>
    <row r="819" customFormat="false" ht="14.2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J819" s="7" t="e">
        <f aca="false">D819*SIN(PI()*E819/180)/$M$9</f>
        <v>#DIV/0!</v>
      </c>
      <c r="K819" s="7"/>
      <c r="P819" s="13" t="e">
        <f aca="false">IF(ISNUMBER(A819),A819*$M$6,NA())</f>
        <v>#N/A</v>
      </c>
      <c r="Q819" s="14" t="e">
        <f aca="false">$J819</f>
        <v>#DIV/0!</v>
      </c>
      <c r="R819" s="13"/>
      <c r="S819" s="15" t="e">
        <f aca="false">SQRT(1-(R819/Q819))</f>
        <v>#DIV/0!</v>
      </c>
    </row>
    <row r="820" customFormat="false" ht="14.2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J820" s="7" t="e">
        <f aca="false">D820*SIN(PI()*E820/180)/$M$9</f>
        <v>#DIV/0!</v>
      </c>
      <c r="K820" s="7"/>
      <c r="P820" s="13" t="e">
        <f aca="false">IF(ISNUMBER(A820),A820*$M$6,NA())</f>
        <v>#N/A</v>
      </c>
      <c r="Q820" s="14" t="e">
        <f aca="false">$J820</f>
        <v>#DIV/0!</v>
      </c>
      <c r="R820" s="13"/>
      <c r="S820" s="15" t="e">
        <f aca="false">SQRT(1-(R820/Q820))</f>
        <v>#DIV/0!</v>
      </c>
    </row>
    <row r="821" customFormat="false" ht="14.2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J821" s="7" t="e">
        <f aca="false">D821*SIN(PI()*E821/180)/$M$9</f>
        <v>#DIV/0!</v>
      </c>
      <c r="K821" s="7"/>
      <c r="P821" s="13" t="e">
        <f aca="false">IF(ISNUMBER(A821),A821*$M$6,NA())</f>
        <v>#N/A</v>
      </c>
      <c r="Q821" s="14" t="e">
        <f aca="false">$J821</f>
        <v>#DIV/0!</v>
      </c>
      <c r="R821" s="13"/>
      <c r="S821" s="15" t="e">
        <f aca="false">SQRT(1-(R821/Q821))</f>
        <v>#DIV/0!</v>
      </c>
    </row>
    <row r="822" customFormat="false" ht="14.2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J822" s="7" t="e">
        <f aca="false">D822*SIN(PI()*E822/180)/$M$9</f>
        <v>#DIV/0!</v>
      </c>
      <c r="K822" s="7"/>
      <c r="P822" s="13" t="e">
        <f aca="false">IF(ISNUMBER(A822),A822*$M$6,NA())</f>
        <v>#N/A</v>
      </c>
      <c r="Q822" s="14" t="e">
        <f aca="false">$J822</f>
        <v>#DIV/0!</v>
      </c>
      <c r="R822" s="13"/>
      <c r="S822" s="15" t="e">
        <f aca="false">SQRT(1-(R822/Q822))</f>
        <v>#DIV/0!</v>
      </c>
    </row>
    <row r="823" customFormat="false" ht="14.2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J823" s="7" t="e">
        <f aca="false">D823*SIN(PI()*E823/180)/$M$9</f>
        <v>#DIV/0!</v>
      </c>
      <c r="K823" s="7"/>
      <c r="P823" s="13" t="e">
        <f aca="false">IF(ISNUMBER(A823),A823*$M$6,NA())</f>
        <v>#N/A</v>
      </c>
      <c r="Q823" s="14" t="e">
        <f aca="false">$J823</f>
        <v>#DIV/0!</v>
      </c>
      <c r="R823" s="13"/>
      <c r="S823" s="15" t="e">
        <f aca="false">SQRT(1-(R823/Q823))</f>
        <v>#DIV/0!</v>
      </c>
    </row>
    <row r="824" customFormat="false" ht="14.2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J824" s="7" t="e">
        <f aca="false">D824*SIN(PI()*E824/180)/$M$9</f>
        <v>#DIV/0!</v>
      </c>
      <c r="K824" s="7"/>
      <c r="P824" s="13" t="e">
        <f aca="false">IF(ISNUMBER(A824),A824*$M$6,NA())</f>
        <v>#N/A</v>
      </c>
      <c r="Q824" s="14" t="e">
        <f aca="false">$J824</f>
        <v>#DIV/0!</v>
      </c>
      <c r="R824" s="13"/>
      <c r="S824" s="15" t="e">
        <f aca="false">SQRT(1-(R824/Q824))</f>
        <v>#DIV/0!</v>
      </c>
    </row>
    <row r="825" customFormat="false" ht="14.2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J825" s="7" t="e">
        <f aca="false">D825*SIN(PI()*E825/180)/$M$9</f>
        <v>#DIV/0!</v>
      </c>
      <c r="K825" s="7"/>
      <c r="P825" s="13" t="e">
        <f aca="false">IF(ISNUMBER(A825),A825*$M$6,NA())</f>
        <v>#N/A</v>
      </c>
      <c r="Q825" s="14" t="e">
        <f aca="false">$J825</f>
        <v>#DIV/0!</v>
      </c>
      <c r="R825" s="13"/>
      <c r="S825" s="15" t="e">
        <f aca="false">SQRT(1-(R825/Q825))</f>
        <v>#DIV/0!</v>
      </c>
    </row>
    <row r="826" customFormat="false" ht="14.2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J826" s="7" t="e">
        <f aca="false">D826*SIN(PI()*E826/180)/$M$9</f>
        <v>#DIV/0!</v>
      </c>
      <c r="K826" s="7"/>
      <c r="P826" s="13" t="e">
        <f aca="false">IF(ISNUMBER(A826),A826*$M$6,NA())</f>
        <v>#N/A</v>
      </c>
      <c r="Q826" s="14" t="e">
        <f aca="false">$J826</f>
        <v>#DIV/0!</v>
      </c>
      <c r="R826" s="13"/>
      <c r="S826" s="15" t="e">
        <f aca="false">SQRT(1-(R826/Q826))</f>
        <v>#DIV/0!</v>
      </c>
    </row>
    <row r="827" customFormat="false" ht="14.2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J827" s="7" t="e">
        <f aca="false">D827*SIN(PI()*E827/180)/$M$9</f>
        <v>#DIV/0!</v>
      </c>
      <c r="K827" s="7"/>
      <c r="P827" s="13" t="e">
        <f aca="false">IF(ISNUMBER(A827),A827*$M$6,NA())</f>
        <v>#N/A</v>
      </c>
      <c r="Q827" s="14" t="e">
        <f aca="false">$J827</f>
        <v>#DIV/0!</v>
      </c>
      <c r="R827" s="13"/>
      <c r="S827" s="15" t="e">
        <f aca="false">SQRT(1-(R827/Q827))</f>
        <v>#DIV/0!</v>
      </c>
    </row>
    <row r="828" customFormat="false" ht="14.2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J828" s="7" t="e">
        <f aca="false">D828*SIN(PI()*E828/180)/$M$9</f>
        <v>#DIV/0!</v>
      </c>
      <c r="K828" s="7"/>
      <c r="P828" s="13" t="e">
        <f aca="false">IF(ISNUMBER(A828),A828*$M$6,NA())</f>
        <v>#N/A</v>
      </c>
      <c r="Q828" s="14" t="e">
        <f aca="false">$J828</f>
        <v>#DIV/0!</v>
      </c>
      <c r="R828" s="13"/>
      <c r="S828" s="15" t="e">
        <f aca="false">SQRT(1-(R828/Q828))</f>
        <v>#DIV/0!</v>
      </c>
    </row>
    <row r="829" customFormat="false" ht="14.2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J829" s="7" t="e">
        <f aca="false">D829*SIN(PI()*E829/180)/$M$9</f>
        <v>#DIV/0!</v>
      </c>
      <c r="K829" s="7"/>
      <c r="P829" s="13" t="e">
        <f aca="false">IF(ISNUMBER(A829),A829*$M$6,NA())</f>
        <v>#N/A</v>
      </c>
      <c r="Q829" s="14" t="e">
        <f aca="false">$J829</f>
        <v>#DIV/0!</v>
      </c>
      <c r="R829" s="13"/>
      <c r="S829" s="15" t="e">
        <f aca="false">SQRT(1-(R829/Q829))</f>
        <v>#DIV/0!</v>
      </c>
    </row>
    <row r="830" customFormat="false" ht="14.2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J830" s="7" t="e">
        <f aca="false">D830*SIN(PI()*E830/180)/$M$9</f>
        <v>#DIV/0!</v>
      </c>
      <c r="K830" s="7"/>
      <c r="P830" s="13" t="e">
        <f aca="false">IF(ISNUMBER(A830),A830*$M$6,NA())</f>
        <v>#N/A</v>
      </c>
      <c r="Q830" s="14" t="e">
        <f aca="false">$J830</f>
        <v>#DIV/0!</v>
      </c>
      <c r="R830" s="13"/>
      <c r="S830" s="15" t="e">
        <f aca="false">SQRT(1-(R830/Q830))</f>
        <v>#DIV/0!</v>
      </c>
    </row>
    <row r="831" customFormat="false" ht="14.2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J831" s="7" t="e">
        <f aca="false">D831*SIN(PI()*E831/180)/$M$9</f>
        <v>#DIV/0!</v>
      </c>
      <c r="K831" s="7"/>
      <c r="P831" s="13" t="e">
        <f aca="false">IF(ISNUMBER(A831),A831*$M$6,NA())</f>
        <v>#N/A</v>
      </c>
      <c r="Q831" s="14" t="e">
        <f aca="false">$J831</f>
        <v>#DIV/0!</v>
      </c>
      <c r="R831" s="13"/>
      <c r="S831" s="15" t="e">
        <f aca="false">SQRT(1-(R831/Q831))</f>
        <v>#DIV/0!</v>
      </c>
    </row>
    <row r="832" customFormat="false" ht="14.2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J832" s="7" t="e">
        <f aca="false">D832*SIN(PI()*E832/180)/$M$9</f>
        <v>#DIV/0!</v>
      </c>
      <c r="K832" s="7"/>
      <c r="P832" s="13" t="e">
        <f aca="false">IF(ISNUMBER(A832),A832*$M$6,NA())</f>
        <v>#N/A</v>
      </c>
      <c r="Q832" s="14" t="e">
        <f aca="false">$J832</f>
        <v>#DIV/0!</v>
      </c>
      <c r="R832" s="13"/>
      <c r="S832" s="15" t="e">
        <f aca="false">SQRT(1-(R832/Q832))</f>
        <v>#DIV/0!</v>
      </c>
    </row>
    <row r="833" customFormat="false" ht="14.2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J833" s="7" t="e">
        <f aca="false">D833*SIN(PI()*E833/180)/$M$9</f>
        <v>#DIV/0!</v>
      </c>
      <c r="K833" s="7"/>
      <c r="P833" s="13" t="e">
        <f aca="false">IF(ISNUMBER(A833),A833*$M$6,NA())</f>
        <v>#N/A</v>
      </c>
      <c r="Q833" s="14" t="e">
        <f aca="false">$J833</f>
        <v>#DIV/0!</v>
      </c>
      <c r="R833" s="13"/>
      <c r="S833" s="15" t="e">
        <f aca="false">SQRT(1-(R833/Q833))</f>
        <v>#DIV/0!</v>
      </c>
    </row>
    <row r="834" customFormat="false" ht="14.2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J834" s="7" t="e">
        <f aca="false">D834*SIN(PI()*E834/180)/$M$9</f>
        <v>#DIV/0!</v>
      </c>
      <c r="K834" s="7"/>
      <c r="P834" s="13" t="e">
        <f aca="false">IF(ISNUMBER(A834),A834*$M$6,NA())</f>
        <v>#N/A</v>
      </c>
      <c r="Q834" s="14" t="e">
        <f aca="false">$J834</f>
        <v>#DIV/0!</v>
      </c>
      <c r="R834" s="13"/>
      <c r="S834" s="15" t="e">
        <f aca="false">SQRT(1-(R834/Q834))</f>
        <v>#DIV/0!</v>
      </c>
    </row>
    <row r="835" customFormat="false" ht="14.2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J835" s="7" t="e">
        <f aca="false">D835*SIN(PI()*E835/180)/$M$9</f>
        <v>#DIV/0!</v>
      </c>
      <c r="K835" s="7"/>
      <c r="P835" s="13" t="e">
        <f aca="false">IF(ISNUMBER(A835),A835*$M$6,NA())</f>
        <v>#N/A</v>
      </c>
      <c r="Q835" s="14" t="e">
        <f aca="false">$J835</f>
        <v>#DIV/0!</v>
      </c>
      <c r="R835" s="13"/>
      <c r="S835" s="15" t="e">
        <f aca="false">SQRT(1-(R835/Q835))</f>
        <v>#DIV/0!</v>
      </c>
    </row>
    <row r="836" customFormat="false" ht="14.2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J836" s="7" t="e">
        <f aca="false">D836*SIN(PI()*E836/180)/$M$9</f>
        <v>#DIV/0!</v>
      </c>
      <c r="K836" s="7"/>
      <c r="P836" s="13" t="e">
        <f aca="false">IF(ISNUMBER(A836),A836*$M$6,NA())</f>
        <v>#N/A</v>
      </c>
      <c r="Q836" s="14" t="e">
        <f aca="false">$J836</f>
        <v>#DIV/0!</v>
      </c>
      <c r="R836" s="13"/>
      <c r="S836" s="15" t="e">
        <f aca="false">SQRT(1-(R836/Q836))</f>
        <v>#DIV/0!</v>
      </c>
    </row>
    <row r="837" customFormat="false" ht="14.2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J837" s="7" t="e">
        <f aca="false">D837*SIN(PI()*E837/180)/$M$9</f>
        <v>#DIV/0!</v>
      </c>
      <c r="K837" s="7"/>
      <c r="P837" s="13" t="e">
        <f aca="false">IF(ISNUMBER(A837),A837*$M$6,NA())</f>
        <v>#N/A</v>
      </c>
      <c r="Q837" s="14" t="e">
        <f aca="false">$J837</f>
        <v>#DIV/0!</v>
      </c>
      <c r="R837" s="13"/>
      <c r="S837" s="15" t="e">
        <f aca="false">SQRT(1-(R837/Q837))</f>
        <v>#DIV/0!</v>
      </c>
    </row>
    <row r="838" customFormat="false" ht="14.2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J838" s="7" t="e">
        <f aca="false">D838*SIN(PI()*E838/180)/$M$9</f>
        <v>#DIV/0!</v>
      </c>
      <c r="K838" s="7"/>
      <c r="P838" s="13" t="e">
        <f aca="false">IF(ISNUMBER(A838),A838*$M$6,NA())</f>
        <v>#N/A</v>
      </c>
      <c r="Q838" s="14" t="e">
        <f aca="false">$J838</f>
        <v>#DIV/0!</v>
      </c>
      <c r="R838" s="13"/>
      <c r="S838" s="15" t="e">
        <f aca="false">SQRT(1-(R838/Q838))</f>
        <v>#DIV/0!</v>
      </c>
    </row>
    <row r="839" customFormat="false" ht="14.2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J839" s="7" t="e">
        <f aca="false">D839*SIN(PI()*E839/180)/$M$9</f>
        <v>#DIV/0!</v>
      </c>
      <c r="K839" s="7"/>
      <c r="P839" s="13" t="e">
        <f aca="false">IF(ISNUMBER(A839),A839*$M$6,NA())</f>
        <v>#N/A</v>
      </c>
      <c r="Q839" s="14" t="e">
        <f aca="false">$J839</f>
        <v>#DIV/0!</v>
      </c>
      <c r="R839" s="13"/>
      <c r="S839" s="15" t="e">
        <f aca="false">SQRT(1-(R839/Q839))</f>
        <v>#DIV/0!</v>
      </c>
    </row>
    <row r="840" customFormat="false" ht="14.2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J840" s="7" t="e">
        <f aca="false">D840*SIN(PI()*E840/180)/$M$9</f>
        <v>#DIV/0!</v>
      </c>
      <c r="K840" s="7"/>
      <c r="P840" s="13" t="e">
        <f aca="false">IF(ISNUMBER(A840),A840*$M$6,NA())</f>
        <v>#N/A</v>
      </c>
      <c r="Q840" s="14" t="e">
        <f aca="false">$J840</f>
        <v>#DIV/0!</v>
      </c>
      <c r="R840" s="13"/>
      <c r="S840" s="15" t="e">
        <f aca="false">SQRT(1-(R840/Q840))</f>
        <v>#DIV/0!</v>
      </c>
    </row>
    <row r="841" customFormat="false" ht="14.2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J841" s="7" t="e">
        <f aca="false">D841*SIN(PI()*E841/180)/$M$9</f>
        <v>#DIV/0!</v>
      </c>
      <c r="K841" s="7"/>
      <c r="P841" s="13" t="e">
        <f aca="false">IF(ISNUMBER(A841),A841*$M$6,NA())</f>
        <v>#N/A</v>
      </c>
      <c r="Q841" s="14" t="e">
        <f aca="false">$J841</f>
        <v>#DIV/0!</v>
      </c>
      <c r="R841" s="13"/>
      <c r="S841" s="15" t="e">
        <f aca="false">SQRT(1-(R841/Q841))</f>
        <v>#DIV/0!</v>
      </c>
    </row>
    <row r="842" customFormat="false" ht="14.2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J842" s="7" t="e">
        <f aca="false">D842*SIN(PI()*E842/180)/$M$9</f>
        <v>#DIV/0!</v>
      </c>
      <c r="K842" s="7"/>
      <c r="P842" s="13" t="e">
        <f aca="false">IF(ISNUMBER(A842),A842*$M$6,NA())</f>
        <v>#N/A</v>
      </c>
      <c r="Q842" s="14" t="e">
        <f aca="false">$J842</f>
        <v>#DIV/0!</v>
      </c>
      <c r="R842" s="13"/>
      <c r="S842" s="15" t="e">
        <f aca="false">SQRT(1-(R842/Q842))</f>
        <v>#DIV/0!</v>
      </c>
    </row>
    <row r="843" customFormat="false" ht="14.2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J843" s="7" t="e">
        <f aca="false">D843*SIN(PI()*E843/180)/$M$9</f>
        <v>#DIV/0!</v>
      </c>
      <c r="K843" s="7"/>
      <c r="P843" s="13" t="e">
        <f aca="false">IF(ISNUMBER(A843),A843*$M$6,NA())</f>
        <v>#N/A</v>
      </c>
      <c r="Q843" s="14" t="e">
        <f aca="false">$J843</f>
        <v>#DIV/0!</v>
      </c>
      <c r="R843" s="13"/>
      <c r="S843" s="15" t="e">
        <f aca="false">SQRT(1-(R843/Q843))</f>
        <v>#DIV/0!</v>
      </c>
    </row>
    <row r="844" customFormat="false" ht="14.2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J844" s="7" t="e">
        <f aca="false">D844*SIN(PI()*E844/180)/$M$9</f>
        <v>#DIV/0!</v>
      </c>
      <c r="K844" s="7"/>
      <c r="P844" s="13" t="e">
        <f aca="false">IF(ISNUMBER(A844),A844*$M$6,NA())</f>
        <v>#N/A</v>
      </c>
      <c r="Q844" s="14" t="e">
        <f aca="false">$J844</f>
        <v>#DIV/0!</v>
      </c>
      <c r="R844" s="13"/>
      <c r="S844" s="15" t="e">
        <f aca="false">SQRT(1-(R844/Q844))</f>
        <v>#DIV/0!</v>
      </c>
    </row>
    <row r="845" customFormat="false" ht="14.2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J845" s="7" t="e">
        <f aca="false">D845*SIN(PI()*E845/180)/$M$9</f>
        <v>#DIV/0!</v>
      </c>
      <c r="K845" s="7"/>
      <c r="P845" s="13" t="e">
        <f aca="false">IF(ISNUMBER(A845),A845*$M$6,NA())</f>
        <v>#N/A</v>
      </c>
      <c r="Q845" s="14" t="e">
        <f aca="false">$J845</f>
        <v>#DIV/0!</v>
      </c>
      <c r="R845" s="13"/>
      <c r="S845" s="15" t="e">
        <f aca="false">SQRT(1-(R845/Q845))</f>
        <v>#DIV/0!</v>
      </c>
    </row>
    <row r="846" customFormat="false" ht="14.2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J846" s="7" t="e">
        <f aca="false">D846*SIN(PI()*E846/180)/$M$9</f>
        <v>#DIV/0!</v>
      </c>
      <c r="K846" s="7"/>
      <c r="P846" s="13" t="e">
        <f aca="false">IF(ISNUMBER(A846),A846*$M$6,NA())</f>
        <v>#N/A</v>
      </c>
      <c r="Q846" s="14" t="e">
        <f aca="false">$J846</f>
        <v>#DIV/0!</v>
      </c>
      <c r="R846" s="13"/>
      <c r="S846" s="15" t="e">
        <f aca="false">SQRT(1-(R846/Q846))</f>
        <v>#DIV/0!</v>
      </c>
    </row>
    <row r="847" customFormat="false" ht="14.2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J847" s="7" t="e">
        <f aca="false">D847*SIN(PI()*E847/180)/$M$9</f>
        <v>#DIV/0!</v>
      </c>
      <c r="K847" s="7"/>
      <c r="P847" s="13" t="e">
        <f aca="false">IF(ISNUMBER(A847),A847*$M$6,NA())</f>
        <v>#N/A</v>
      </c>
      <c r="Q847" s="14" t="e">
        <f aca="false">$J847</f>
        <v>#DIV/0!</v>
      </c>
      <c r="R847" s="13"/>
      <c r="S847" s="15" t="e">
        <f aca="false">SQRT(1-(R847/Q847))</f>
        <v>#DIV/0!</v>
      </c>
    </row>
    <row r="848" customFormat="false" ht="14.2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J848" s="7" t="e">
        <f aca="false">D848*SIN(PI()*E848/180)/$M$9</f>
        <v>#DIV/0!</v>
      </c>
      <c r="K848" s="7"/>
      <c r="P848" s="13" t="e">
        <f aca="false">IF(ISNUMBER(A848),A848*$M$6,NA())</f>
        <v>#N/A</v>
      </c>
      <c r="Q848" s="14" t="e">
        <f aca="false">$J848</f>
        <v>#DIV/0!</v>
      </c>
      <c r="R848" s="13"/>
      <c r="S848" s="15" t="e">
        <f aca="false">SQRT(1-(R848/Q848))</f>
        <v>#DIV/0!</v>
      </c>
    </row>
    <row r="849" customFormat="false" ht="14.2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J849" s="7" t="e">
        <f aca="false">D849*SIN(PI()*E849/180)/$M$9</f>
        <v>#DIV/0!</v>
      </c>
      <c r="K849" s="7"/>
      <c r="P849" s="13" t="e">
        <f aca="false">IF(ISNUMBER(A849),A849*$M$6,NA())</f>
        <v>#N/A</v>
      </c>
      <c r="Q849" s="14" t="e">
        <f aca="false">$J849</f>
        <v>#DIV/0!</v>
      </c>
      <c r="R849" s="13"/>
      <c r="S849" s="15" t="e">
        <f aca="false">SQRT(1-(R849/Q849))</f>
        <v>#DIV/0!</v>
      </c>
    </row>
    <row r="850" customFormat="false" ht="14.2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J850" s="7" t="e">
        <f aca="false">D850*SIN(PI()*E850/180)/$M$9</f>
        <v>#DIV/0!</v>
      </c>
      <c r="K850" s="7"/>
      <c r="P850" s="13" t="e">
        <f aca="false">IF(ISNUMBER(A850),A850*$M$6,NA())</f>
        <v>#N/A</v>
      </c>
      <c r="Q850" s="14" t="e">
        <f aca="false">$J850</f>
        <v>#DIV/0!</v>
      </c>
      <c r="R850" s="13"/>
      <c r="S850" s="15" t="e">
        <f aca="false">SQRT(1-(R850/Q850))</f>
        <v>#DIV/0!</v>
      </c>
    </row>
    <row r="851" customFormat="false" ht="14.2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J851" s="7" t="e">
        <f aca="false">D851*SIN(PI()*E851/180)/$M$9</f>
        <v>#DIV/0!</v>
      </c>
      <c r="K851" s="7"/>
      <c r="P851" s="13" t="e">
        <f aca="false">IF(ISNUMBER(A851),A851*$M$6,NA())</f>
        <v>#N/A</v>
      </c>
      <c r="Q851" s="14" t="e">
        <f aca="false">$J851</f>
        <v>#DIV/0!</v>
      </c>
      <c r="R851" s="13"/>
      <c r="S851" s="15" t="e">
        <f aca="false">SQRT(1-(R851/Q851))</f>
        <v>#DIV/0!</v>
      </c>
    </row>
    <row r="852" customFormat="false" ht="14.2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J852" s="7" t="e">
        <f aca="false">D852*SIN(PI()*E852/180)/$M$9</f>
        <v>#DIV/0!</v>
      </c>
      <c r="K852" s="7"/>
      <c r="P852" s="13" t="e">
        <f aca="false">IF(ISNUMBER(A852),A852*$M$6,NA())</f>
        <v>#N/A</v>
      </c>
      <c r="Q852" s="14" t="e">
        <f aca="false">$J852</f>
        <v>#DIV/0!</v>
      </c>
      <c r="R852" s="13"/>
      <c r="S852" s="15" t="e">
        <f aca="false">SQRT(1-(R852/Q852))</f>
        <v>#DIV/0!</v>
      </c>
    </row>
    <row r="853" customFormat="false" ht="14.2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J853" s="7" t="e">
        <f aca="false">D853*SIN(PI()*E853/180)/$M$9</f>
        <v>#DIV/0!</v>
      </c>
      <c r="K853" s="7"/>
      <c r="P853" s="13" t="e">
        <f aca="false">IF(ISNUMBER(A853),A853*$M$6,NA())</f>
        <v>#N/A</v>
      </c>
      <c r="Q853" s="14" t="e">
        <f aca="false">$J853</f>
        <v>#DIV/0!</v>
      </c>
      <c r="R853" s="13"/>
      <c r="S853" s="15" t="e">
        <f aca="false">SQRT(1-(R853/Q853))</f>
        <v>#DIV/0!</v>
      </c>
    </row>
    <row r="854" customFormat="false" ht="14.2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J854" s="7" t="e">
        <f aca="false">D854*SIN(PI()*E854/180)/$M$9</f>
        <v>#DIV/0!</v>
      </c>
      <c r="K854" s="7"/>
      <c r="P854" s="13" t="e">
        <f aca="false">IF(ISNUMBER(A854),A854*$M$6,NA())</f>
        <v>#N/A</v>
      </c>
      <c r="Q854" s="14" t="e">
        <f aca="false">$J854</f>
        <v>#DIV/0!</v>
      </c>
      <c r="R854" s="13"/>
      <c r="S854" s="15" t="e">
        <f aca="false">SQRT(1-(R854/Q854))</f>
        <v>#DIV/0!</v>
      </c>
    </row>
    <row r="855" customFormat="false" ht="14.2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J855" s="7" t="e">
        <f aca="false">D855*SIN(PI()*E855/180)/$M$9</f>
        <v>#DIV/0!</v>
      </c>
      <c r="K855" s="7"/>
      <c r="P855" s="13" t="e">
        <f aca="false">IF(ISNUMBER(A855),A855*$M$6,NA())</f>
        <v>#N/A</v>
      </c>
      <c r="Q855" s="14" t="e">
        <f aca="false">$J855</f>
        <v>#DIV/0!</v>
      </c>
      <c r="R855" s="13"/>
      <c r="S855" s="15" t="e">
        <f aca="false">SQRT(1-(R855/Q855))</f>
        <v>#DIV/0!</v>
      </c>
    </row>
    <row r="856" customFormat="false" ht="14.2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J856" s="7" t="e">
        <f aca="false">D856*SIN(PI()*E856/180)/$M$9</f>
        <v>#DIV/0!</v>
      </c>
      <c r="K856" s="7"/>
      <c r="P856" s="13" t="e">
        <f aca="false">IF(ISNUMBER(A856),A856*$M$6,NA())</f>
        <v>#N/A</v>
      </c>
      <c r="Q856" s="14" t="e">
        <f aca="false">$J856</f>
        <v>#DIV/0!</v>
      </c>
      <c r="R856" s="13"/>
      <c r="S856" s="15" t="e">
        <f aca="false">SQRT(1-(R856/Q856))</f>
        <v>#DIV/0!</v>
      </c>
    </row>
    <row r="857" customFormat="false" ht="14.2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J857" s="7" t="e">
        <f aca="false">D857*SIN(PI()*E857/180)/$M$9</f>
        <v>#DIV/0!</v>
      </c>
      <c r="K857" s="7"/>
      <c r="P857" s="13" t="e">
        <f aca="false">IF(ISNUMBER(A857),A857*$M$6,NA())</f>
        <v>#N/A</v>
      </c>
      <c r="Q857" s="14" t="e">
        <f aca="false">$J857</f>
        <v>#DIV/0!</v>
      </c>
      <c r="R857" s="13"/>
      <c r="S857" s="15" t="e">
        <f aca="false">SQRT(1-(R857/Q857))</f>
        <v>#DIV/0!</v>
      </c>
    </row>
    <row r="858" customFormat="false" ht="14.2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J858" s="7" t="e">
        <f aca="false">D858*SIN(PI()*E858/180)/$M$9</f>
        <v>#DIV/0!</v>
      </c>
      <c r="K858" s="7"/>
      <c r="P858" s="13" t="e">
        <f aca="false">IF(ISNUMBER(A858),A858*$M$6,NA())</f>
        <v>#N/A</v>
      </c>
      <c r="Q858" s="14" t="e">
        <f aca="false">$J858</f>
        <v>#DIV/0!</v>
      </c>
      <c r="R858" s="13"/>
      <c r="S858" s="15" t="e">
        <f aca="false">SQRT(1-(R858/Q858))</f>
        <v>#DIV/0!</v>
      </c>
    </row>
    <row r="859" customFormat="false" ht="14.2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J859" s="7" t="e">
        <f aca="false">D859*SIN(PI()*E859/180)/$M$9</f>
        <v>#DIV/0!</v>
      </c>
      <c r="K859" s="7"/>
      <c r="P859" s="13" t="e">
        <f aca="false">IF(ISNUMBER(A859),A859*$M$6,NA())</f>
        <v>#N/A</v>
      </c>
      <c r="Q859" s="14" t="e">
        <f aca="false">$J859</f>
        <v>#DIV/0!</v>
      </c>
      <c r="R859" s="13"/>
      <c r="S859" s="15" t="e">
        <f aca="false">SQRT(1-(R859/Q859))</f>
        <v>#DIV/0!</v>
      </c>
    </row>
    <row r="860" customFormat="false" ht="14.2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J860" s="7" t="e">
        <f aca="false">D860*SIN(PI()*E860/180)/$M$9</f>
        <v>#DIV/0!</v>
      </c>
      <c r="K860" s="7"/>
      <c r="P860" s="13" t="e">
        <f aca="false">IF(ISNUMBER(A860),A860*$M$6,NA())</f>
        <v>#N/A</v>
      </c>
      <c r="Q860" s="14" t="e">
        <f aca="false">$J860</f>
        <v>#DIV/0!</v>
      </c>
      <c r="R860" s="13"/>
      <c r="S860" s="15" t="e">
        <f aca="false">SQRT(1-(R860/Q860))</f>
        <v>#DIV/0!</v>
      </c>
    </row>
    <row r="861" customFormat="false" ht="14.2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J861" s="7" t="e">
        <f aca="false">D861*SIN(PI()*E861/180)/$M$9</f>
        <v>#DIV/0!</v>
      </c>
      <c r="K861" s="7"/>
      <c r="P861" s="13" t="e">
        <f aca="false">IF(ISNUMBER(A861),A861*$M$6,NA())</f>
        <v>#N/A</v>
      </c>
      <c r="Q861" s="14" t="e">
        <f aca="false">$J861</f>
        <v>#DIV/0!</v>
      </c>
      <c r="R861" s="13"/>
      <c r="S861" s="15" t="e">
        <f aca="false">SQRT(1-(R861/Q861))</f>
        <v>#DIV/0!</v>
      </c>
    </row>
    <row r="862" customFormat="false" ht="14.2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J862" s="7" t="e">
        <f aca="false">D862*SIN(PI()*E862/180)/$M$9</f>
        <v>#DIV/0!</v>
      </c>
      <c r="K862" s="7"/>
      <c r="P862" s="13" t="e">
        <f aca="false">IF(ISNUMBER(A862),A862*$M$6,NA())</f>
        <v>#N/A</v>
      </c>
      <c r="Q862" s="14" t="e">
        <f aca="false">$J862</f>
        <v>#DIV/0!</v>
      </c>
      <c r="R862" s="13"/>
      <c r="S862" s="15" t="e">
        <f aca="false">SQRT(1-(R862/Q862))</f>
        <v>#DIV/0!</v>
      </c>
    </row>
    <row r="863" customFormat="false" ht="14.2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J863" s="7" t="e">
        <f aca="false">D863*SIN(PI()*E863/180)/$M$9</f>
        <v>#DIV/0!</v>
      </c>
      <c r="K863" s="7"/>
      <c r="P863" s="13" t="e">
        <f aca="false">IF(ISNUMBER(A863),A863*$M$6,NA())</f>
        <v>#N/A</v>
      </c>
      <c r="Q863" s="14" t="e">
        <f aca="false">$J863</f>
        <v>#DIV/0!</v>
      </c>
      <c r="R863" s="13"/>
      <c r="S863" s="15" t="e">
        <f aca="false">SQRT(1-(R863/Q863))</f>
        <v>#DIV/0!</v>
      </c>
    </row>
    <row r="864" customFormat="false" ht="14.2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J864" s="7" t="e">
        <f aca="false">D864*SIN(PI()*E864/180)/$M$9</f>
        <v>#DIV/0!</v>
      </c>
      <c r="K864" s="7"/>
      <c r="P864" s="13" t="e">
        <f aca="false">IF(ISNUMBER(A864),A864*$M$6,NA())</f>
        <v>#N/A</v>
      </c>
      <c r="Q864" s="14" t="e">
        <f aca="false">$J864</f>
        <v>#DIV/0!</v>
      </c>
      <c r="R864" s="13"/>
      <c r="S864" s="15" t="e">
        <f aca="false">SQRT(1-(R864/Q864))</f>
        <v>#DIV/0!</v>
      </c>
    </row>
    <row r="865" customFormat="false" ht="14.2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J865" s="7" t="e">
        <f aca="false">D865*SIN(PI()*E865/180)/$M$9</f>
        <v>#DIV/0!</v>
      </c>
      <c r="K865" s="7"/>
      <c r="P865" s="13" t="e">
        <f aca="false">IF(ISNUMBER(A865),A865*$M$6,NA())</f>
        <v>#N/A</v>
      </c>
      <c r="Q865" s="14" t="e">
        <f aca="false">$J865</f>
        <v>#DIV/0!</v>
      </c>
      <c r="R865" s="13"/>
      <c r="S865" s="15" t="e">
        <f aca="false">SQRT(1-(R865/Q865))</f>
        <v>#DIV/0!</v>
      </c>
    </row>
    <row r="866" customFormat="false" ht="14.2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J866" s="7" t="e">
        <f aca="false">D866*SIN(PI()*E866/180)/$M$9</f>
        <v>#DIV/0!</v>
      </c>
      <c r="K866" s="7"/>
      <c r="P866" s="13" t="e">
        <f aca="false">IF(ISNUMBER(A866),A866*$M$6,NA())</f>
        <v>#N/A</v>
      </c>
      <c r="Q866" s="14" t="e">
        <f aca="false">$J866</f>
        <v>#DIV/0!</v>
      </c>
      <c r="R866" s="13"/>
      <c r="S866" s="15" t="e">
        <f aca="false">SQRT(1-(R866/Q866))</f>
        <v>#DIV/0!</v>
      </c>
    </row>
    <row r="867" customFormat="false" ht="14.2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J867" s="7" t="e">
        <f aca="false">D867*SIN(PI()*E867/180)/$M$9</f>
        <v>#DIV/0!</v>
      </c>
      <c r="K867" s="7"/>
      <c r="P867" s="13" t="e">
        <f aca="false">IF(ISNUMBER(A867),A867*$M$6,NA())</f>
        <v>#N/A</v>
      </c>
      <c r="Q867" s="14" t="e">
        <f aca="false">$J867</f>
        <v>#DIV/0!</v>
      </c>
      <c r="R867" s="13"/>
      <c r="S867" s="15" t="e">
        <f aca="false">SQRT(1-(R867/Q867))</f>
        <v>#DIV/0!</v>
      </c>
    </row>
    <row r="868" customFormat="false" ht="14.2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J868" s="7" t="e">
        <f aca="false">D868*SIN(PI()*E868/180)/$M$9</f>
        <v>#DIV/0!</v>
      </c>
      <c r="K868" s="7"/>
      <c r="P868" s="13" t="e">
        <f aca="false">IF(ISNUMBER(A868),A868*$M$6,NA())</f>
        <v>#N/A</v>
      </c>
      <c r="Q868" s="14" t="e">
        <f aca="false">$J868</f>
        <v>#DIV/0!</v>
      </c>
      <c r="R868" s="13"/>
      <c r="S868" s="15" t="e">
        <f aca="false">SQRT(1-(R868/Q868))</f>
        <v>#DIV/0!</v>
      </c>
    </row>
    <row r="869" customFormat="false" ht="14.2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J869" s="7" t="e">
        <f aca="false">D869*SIN(PI()*E869/180)/$M$9</f>
        <v>#DIV/0!</v>
      </c>
      <c r="K869" s="7"/>
      <c r="P869" s="13" t="e">
        <f aca="false">IF(ISNUMBER(A869),A869*$M$6,NA())</f>
        <v>#N/A</v>
      </c>
      <c r="Q869" s="14" t="e">
        <f aca="false">$J869</f>
        <v>#DIV/0!</v>
      </c>
      <c r="R869" s="13"/>
      <c r="S869" s="15" t="e">
        <f aca="false">SQRT(1-(R869/Q869))</f>
        <v>#DIV/0!</v>
      </c>
    </row>
    <row r="870" customFormat="false" ht="14.2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J870" s="7" t="e">
        <f aca="false">D870*SIN(PI()*E870/180)/$M$9</f>
        <v>#DIV/0!</v>
      </c>
      <c r="K870" s="7"/>
      <c r="P870" s="13" t="e">
        <f aca="false">IF(ISNUMBER(A870),A870*$M$6,NA())</f>
        <v>#N/A</v>
      </c>
      <c r="Q870" s="14" t="e">
        <f aca="false">$J870</f>
        <v>#DIV/0!</v>
      </c>
      <c r="R870" s="13"/>
      <c r="S870" s="15" t="e">
        <f aca="false">SQRT(1-(R870/Q870))</f>
        <v>#DIV/0!</v>
      </c>
    </row>
    <row r="871" customFormat="false" ht="14.2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J871" s="7" t="e">
        <f aca="false">D871*SIN(PI()*E871/180)/$M$9</f>
        <v>#DIV/0!</v>
      </c>
      <c r="K871" s="7"/>
      <c r="P871" s="13" t="e">
        <f aca="false">IF(ISNUMBER(A871),A871*$M$6,NA())</f>
        <v>#N/A</v>
      </c>
      <c r="Q871" s="14" t="e">
        <f aca="false">$J871</f>
        <v>#DIV/0!</v>
      </c>
      <c r="R871" s="13"/>
      <c r="S871" s="15" t="e">
        <f aca="false">SQRT(1-(R871/Q871))</f>
        <v>#DIV/0!</v>
      </c>
    </row>
    <row r="872" customFormat="false" ht="14.2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J872" s="7" t="e">
        <f aca="false">D872*SIN(PI()*E872/180)/$M$9</f>
        <v>#DIV/0!</v>
      </c>
      <c r="K872" s="7"/>
      <c r="P872" s="13" t="e">
        <f aca="false">IF(ISNUMBER(A872),A872*$M$6,NA())</f>
        <v>#N/A</v>
      </c>
      <c r="Q872" s="14" t="e">
        <f aca="false">$J872</f>
        <v>#DIV/0!</v>
      </c>
      <c r="R872" s="13"/>
      <c r="S872" s="15" t="e">
        <f aca="false">SQRT(1-(R872/Q872))</f>
        <v>#DIV/0!</v>
      </c>
    </row>
    <row r="873" customFormat="false" ht="14.2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J873" s="7" t="e">
        <f aca="false">D873*SIN(PI()*E873/180)/$M$9</f>
        <v>#DIV/0!</v>
      </c>
      <c r="K873" s="7"/>
      <c r="P873" s="13" t="e">
        <f aca="false">IF(ISNUMBER(A873),A873*$M$6,NA())</f>
        <v>#N/A</v>
      </c>
      <c r="Q873" s="14" t="e">
        <f aca="false">$J873</f>
        <v>#DIV/0!</v>
      </c>
      <c r="R873" s="13"/>
      <c r="S873" s="15" t="e">
        <f aca="false">SQRT(1-(R873/Q873))</f>
        <v>#DIV/0!</v>
      </c>
    </row>
    <row r="874" customFormat="false" ht="14.2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J874" s="7" t="e">
        <f aca="false">D874*SIN(PI()*E874/180)/$M$9</f>
        <v>#DIV/0!</v>
      </c>
      <c r="K874" s="7"/>
      <c r="P874" s="13" t="e">
        <f aca="false">IF(ISNUMBER(A874),A874*$M$6,NA())</f>
        <v>#N/A</v>
      </c>
      <c r="Q874" s="14" t="e">
        <f aca="false">$J874</f>
        <v>#DIV/0!</v>
      </c>
      <c r="R874" s="13"/>
      <c r="S874" s="15" t="e">
        <f aca="false">SQRT(1-(R874/Q874))</f>
        <v>#DIV/0!</v>
      </c>
    </row>
    <row r="875" customFormat="false" ht="14.2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J875" s="7" t="e">
        <f aca="false">D875*SIN(PI()*E875/180)/$M$9</f>
        <v>#DIV/0!</v>
      </c>
      <c r="K875" s="7"/>
      <c r="P875" s="13" t="e">
        <f aca="false">IF(ISNUMBER(A875),A875*$M$6,NA())</f>
        <v>#N/A</v>
      </c>
      <c r="Q875" s="14" t="e">
        <f aca="false">$J875</f>
        <v>#DIV/0!</v>
      </c>
      <c r="R875" s="13"/>
      <c r="S875" s="15" t="e">
        <f aca="false">SQRT(1-(R875/Q875))</f>
        <v>#DIV/0!</v>
      </c>
    </row>
    <row r="876" customFormat="false" ht="14.2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J876" s="7" t="e">
        <f aca="false">D876*SIN(PI()*E876/180)/$M$9</f>
        <v>#DIV/0!</v>
      </c>
      <c r="K876" s="7"/>
      <c r="P876" s="13" t="e">
        <f aca="false">IF(ISNUMBER(A876),A876*$M$6,NA())</f>
        <v>#N/A</v>
      </c>
      <c r="Q876" s="14" t="e">
        <f aca="false">$J876</f>
        <v>#DIV/0!</v>
      </c>
      <c r="R876" s="13"/>
      <c r="S876" s="15" t="e">
        <f aca="false">SQRT(1-(R876/Q876))</f>
        <v>#DIV/0!</v>
      </c>
    </row>
    <row r="877" customFormat="false" ht="14.2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J877" s="7" t="e">
        <f aca="false">D877*SIN(PI()*E877/180)/$M$9</f>
        <v>#DIV/0!</v>
      </c>
      <c r="K877" s="7"/>
      <c r="P877" s="13" t="e">
        <f aca="false">IF(ISNUMBER(A877),A877*$M$6,NA())</f>
        <v>#N/A</v>
      </c>
      <c r="Q877" s="14" t="e">
        <f aca="false">$J877</f>
        <v>#DIV/0!</v>
      </c>
      <c r="R877" s="13"/>
      <c r="S877" s="15" t="e">
        <f aca="false">SQRT(1-(R877/Q877))</f>
        <v>#DIV/0!</v>
      </c>
    </row>
    <row r="878" customFormat="false" ht="14.2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J878" s="7" t="e">
        <f aca="false">D878*SIN(PI()*E878/180)/$M$9</f>
        <v>#DIV/0!</v>
      </c>
      <c r="K878" s="7"/>
      <c r="P878" s="13" t="e">
        <f aca="false">IF(ISNUMBER(A878),A878*$M$6,NA())</f>
        <v>#N/A</v>
      </c>
      <c r="Q878" s="14" t="e">
        <f aca="false">$J878</f>
        <v>#DIV/0!</v>
      </c>
      <c r="R878" s="13"/>
      <c r="S878" s="15" t="e">
        <f aca="false">SQRT(1-(R878/Q878))</f>
        <v>#DIV/0!</v>
      </c>
    </row>
    <row r="879" customFormat="false" ht="14.2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J879" s="7" t="e">
        <f aca="false">D879*SIN(PI()*E879/180)/$M$9</f>
        <v>#DIV/0!</v>
      </c>
      <c r="K879" s="7"/>
      <c r="P879" s="13" t="e">
        <f aca="false">IF(ISNUMBER(A879),A879*$M$6,NA())</f>
        <v>#N/A</v>
      </c>
      <c r="Q879" s="14" t="e">
        <f aca="false">$J879</f>
        <v>#DIV/0!</v>
      </c>
      <c r="R879" s="13"/>
      <c r="S879" s="15" t="e">
        <f aca="false">SQRT(1-(R879/Q879))</f>
        <v>#DIV/0!</v>
      </c>
    </row>
    <row r="880" customFormat="false" ht="14.2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J880" s="7" t="e">
        <f aca="false">D880*SIN(PI()*E880/180)/$M$9</f>
        <v>#DIV/0!</v>
      </c>
      <c r="K880" s="7"/>
      <c r="P880" s="13" t="e">
        <f aca="false">IF(ISNUMBER(A880),A880*$M$6,NA())</f>
        <v>#N/A</v>
      </c>
      <c r="Q880" s="14" t="e">
        <f aca="false">$J880</f>
        <v>#DIV/0!</v>
      </c>
      <c r="R880" s="13"/>
      <c r="S880" s="15" t="e">
        <f aca="false">SQRT(1-(R880/Q880))</f>
        <v>#DIV/0!</v>
      </c>
    </row>
    <row r="881" customFormat="false" ht="14.2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J881" s="7" t="e">
        <f aca="false">D881*SIN(PI()*E881/180)/$M$9</f>
        <v>#DIV/0!</v>
      </c>
      <c r="K881" s="7"/>
      <c r="P881" s="13" t="e">
        <f aca="false">IF(ISNUMBER(A881),A881*$M$6,NA())</f>
        <v>#N/A</v>
      </c>
      <c r="Q881" s="14" t="e">
        <f aca="false">$J881</f>
        <v>#DIV/0!</v>
      </c>
      <c r="R881" s="13"/>
      <c r="S881" s="15" t="e">
        <f aca="false">SQRT(1-(R881/Q881))</f>
        <v>#DIV/0!</v>
      </c>
    </row>
    <row r="882" customFormat="false" ht="14.2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J882" s="7" t="e">
        <f aca="false">D882*SIN(PI()*E882/180)/$M$9</f>
        <v>#DIV/0!</v>
      </c>
      <c r="K882" s="7"/>
      <c r="P882" s="13" t="e">
        <f aca="false">IF(ISNUMBER(A882),A882*$M$6,NA())</f>
        <v>#N/A</v>
      </c>
      <c r="Q882" s="14" t="e">
        <f aca="false">$J882</f>
        <v>#DIV/0!</v>
      </c>
      <c r="R882" s="13"/>
      <c r="S882" s="15" t="e">
        <f aca="false">SQRT(1-(R882/Q882))</f>
        <v>#DIV/0!</v>
      </c>
    </row>
    <row r="883" customFormat="false" ht="14.2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J883" s="7" t="e">
        <f aca="false">D883*SIN(PI()*E883/180)/$M$9</f>
        <v>#DIV/0!</v>
      </c>
      <c r="K883" s="7"/>
      <c r="P883" s="13" t="e">
        <f aca="false">IF(ISNUMBER(A883),A883*$M$6,NA())</f>
        <v>#N/A</v>
      </c>
      <c r="Q883" s="14" t="e">
        <f aca="false">$J883</f>
        <v>#DIV/0!</v>
      </c>
      <c r="R883" s="13"/>
      <c r="S883" s="15" t="e">
        <f aca="false">SQRT(1-(R883/Q883))</f>
        <v>#DIV/0!</v>
      </c>
    </row>
    <row r="884" customFormat="false" ht="14.2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J884" s="7" t="e">
        <f aca="false">D884*SIN(PI()*E884/180)/$M$9</f>
        <v>#DIV/0!</v>
      </c>
      <c r="K884" s="7"/>
      <c r="P884" s="13" t="e">
        <f aca="false">IF(ISNUMBER(A884),A884*$M$6,NA())</f>
        <v>#N/A</v>
      </c>
      <c r="Q884" s="14" t="e">
        <f aca="false">$J884</f>
        <v>#DIV/0!</v>
      </c>
      <c r="R884" s="13"/>
      <c r="S884" s="15" t="e">
        <f aca="false">SQRT(1-(R884/Q884))</f>
        <v>#DIV/0!</v>
      </c>
    </row>
    <row r="885" customFormat="false" ht="14.2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J885" s="7" t="e">
        <f aca="false">D885*SIN(PI()*E885/180)/$M$9</f>
        <v>#DIV/0!</v>
      </c>
      <c r="K885" s="7"/>
      <c r="P885" s="13" t="e">
        <f aca="false">IF(ISNUMBER(A885),A885*$M$6,NA())</f>
        <v>#N/A</v>
      </c>
      <c r="Q885" s="14" t="e">
        <f aca="false">$J885</f>
        <v>#DIV/0!</v>
      </c>
      <c r="R885" s="13"/>
      <c r="S885" s="15" t="e">
        <f aca="false">SQRT(1-(R885/Q885))</f>
        <v>#DIV/0!</v>
      </c>
    </row>
    <row r="886" customFormat="false" ht="14.2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J886" s="7" t="e">
        <f aca="false">D886*SIN(PI()*E886/180)/$M$9</f>
        <v>#DIV/0!</v>
      </c>
      <c r="K886" s="7"/>
      <c r="P886" s="13" t="e">
        <f aca="false">IF(ISNUMBER(A886),A886*$M$6,NA())</f>
        <v>#N/A</v>
      </c>
      <c r="Q886" s="14" t="e">
        <f aca="false">$J886</f>
        <v>#DIV/0!</v>
      </c>
      <c r="R886" s="13"/>
      <c r="S886" s="15" t="e">
        <f aca="false">SQRT(1-(R886/Q886))</f>
        <v>#DIV/0!</v>
      </c>
    </row>
    <row r="887" customFormat="false" ht="14.2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J887" s="7" t="e">
        <f aca="false">D887*SIN(PI()*E887/180)/$M$9</f>
        <v>#DIV/0!</v>
      </c>
      <c r="K887" s="7"/>
      <c r="P887" s="13" t="e">
        <f aca="false">IF(ISNUMBER(A887),A887*$M$6,NA())</f>
        <v>#N/A</v>
      </c>
      <c r="Q887" s="14" t="e">
        <f aca="false">$J887</f>
        <v>#DIV/0!</v>
      </c>
      <c r="R887" s="13"/>
      <c r="S887" s="15" t="e">
        <f aca="false">SQRT(1-(R887/Q887))</f>
        <v>#DIV/0!</v>
      </c>
    </row>
    <row r="888" customFormat="false" ht="14.2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J888" s="7" t="e">
        <f aca="false">D888*SIN(PI()*E888/180)/$M$9</f>
        <v>#DIV/0!</v>
      </c>
      <c r="K888" s="7"/>
      <c r="P888" s="13" t="e">
        <f aca="false">IF(ISNUMBER(A888),A888*$M$6,NA())</f>
        <v>#N/A</v>
      </c>
      <c r="Q888" s="14" t="e">
        <f aca="false">$J888</f>
        <v>#DIV/0!</v>
      </c>
      <c r="R888" s="13"/>
      <c r="S888" s="15" t="e">
        <f aca="false">SQRT(1-(R888/Q888))</f>
        <v>#DIV/0!</v>
      </c>
    </row>
    <row r="889" customFormat="false" ht="14.2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J889" s="7" t="e">
        <f aca="false">D889*SIN(PI()*E889/180)/$M$9</f>
        <v>#DIV/0!</v>
      </c>
      <c r="K889" s="7"/>
      <c r="P889" s="13" t="e">
        <f aca="false">IF(ISNUMBER(A889),A889*$M$6,NA())</f>
        <v>#N/A</v>
      </c>
      <c r="Q889" s="14" t="e">
        <f aca="false">$J889</f>
        <v>#DIV/0!</v>
      </c>
      <c r="R889" s="13"/>
      <c r="S889" s="15" t="e">
        <f aca="false">SQRT(1-(R889/Q889))</f>
        <v>#DIV/0!</v>
      </c>
    </row>
    <row r="890" customFormat="false" ht="14.2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J890" s="7" t="e">
        <f aca="false">D890*SIN(PI()*E890/180)/$M$9</f>
        <v>#DIV/0!</v>
      </c>
      <c r="K890" s="7"/>
      <c r="P890" s="13" t="e">
        <f aca="false">IF(ISNUMBER(A890),A890*$M$6,NA())</f>
        <v>#N/A</v>
      </c>
      <c r="Q890" s="14" t="e">
        <f aca="false">$J890</f>
        <v>#DIV/0!</v>
      </c>
      <c r="R890" s="13"/>
      <c r="S890" s="15" t="e">
        <f aca="false">SQRT(1-(R890/Q890))</f>
        <v>#DIV/0!</v>
      </c>
    </row>
    <row r="891" customFormat="false" ht="14.2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J891" s="7" t="e">
        <f aca="false">D891*SIN(PI()*E891/180)/$M$9</f>
        <v>#DIV/0!</v>
      </c>
      <c r="K891" s="7"/>
      <c r="P891" s="13" t="e">
        <f aca="false">IF(ISNUMBER(A891),A891*$M$6,NA())</f>
        <v>#N/A</v>
      </c>
      <c r="Q891" s="14" t="e">
        <f aca="false">$J891</f>
        <v>#DIV/0!</v>
      </c>
      <c r="R891" s="13"/>
      <c r="S891" s="15" t="e">
        <f aca="false">SQRT(1-(R891/Q891))</f>
        <v>#DIV/0!</v>
      </c>
    </row>
    <row r="892" customFormat="false" ht="14.2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J892" s="7" t="e">
        <f aca="false">D892*SIN(PI()*E892/180)/$M$9</f>
        <v>#DIV/0!</v>
      </c>
      <c r="K892" s="7"/>
      <c r="P892" s="13" t="e">
        <f aca="false">IF(ISNUMBER(A892),A892*$M$6,NA())</f>
        <v>#N/A</v>
      </c>
      <c r="Q892" s="14" t="e">
        <f aca="false">$J892</f>
        <v>#DIV/0!</v>
      </c>
      <c r="R892" s="13"/>
      <c r="S892" s="15" t="e">
        <f aca="false">SQRT(1-(R892/Q892))</f>
        <v>#DIV/0!</v>
      </c>
    </row>
    <row r="893" customFormat="false" ht="14.2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J893" s="7" t="e">
        <f aca="false">D893*SIN(PI()*E893/180)/$M$9</f>
        <v>#DIV/0!</v>
      </c>
      <c r="K893" s="7"/>
      <c r="P893" s="13" t="e">
        <f aca="false">IF(ISNUMBER(A893),A893*$M$6,NA())</f>
        <v>#N/A</v>
      </c>
      <c r="Q893" s="14" t="e">
        <f aca="false">$J893</f>
        <v>#DIV/0!</v>
      </c>
      <c r="R893" s="13"/>
      <c r="S893" s="15" t="e">
        <f aca="false">SQRT(1-(R893/Q893))</f>
        <v>#DIV/0!</v>
      </c>
    </row>
    <row r="894" customFormat="false" ht="14.2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J894" s="7" t="e">
        <f aca="false">D894*SIN(PI()*E894/180)/$M$9</f>
        <v>#DIV/0!</v>
      </c>
      <c r="K894" s="7"/>
      <c r="P894" s="13" t="e">
        <f aca="false">IF(ISNUMBER(A894),A894*$M$6,NA())</f>
        <v>#N/A</v>
      </c>
      <c r="Q894" s="14" t="e">
        <f aca="false">$J894</f>
        <v>#DIV/0!</v>
      </c>
      <c r="R894" s="13"/>
      <c r="S894" s="15" t="e">
        <f aca="false">SQRT(1-(R894/Q894))</f>
        <v>#DIV/0!</v>
      </c>
    </row>
    <row r="895" customFormat="false" ht="14.2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J895" s="7" t="e">
        <f aca="false">D895*SIN(PI()*E895/180)/$M$9</f>
        <v>#DIV/0!</v>
      </c>
      <c r="K895" s="7"/>
      <c r="P895" s="13" t="e">
        <f aca="false">IF(ISNUMBER(A895),A895*$M$6,NA())</f>
        <v>#N/A</v>
      </c>
      <c r="Q895" s="14" t="e">
        <f aca="false">$J895</f>
        <v>#DIV/0!</v>
      </c>
      <c r="R895" s="13"/>
      <c r="S895" s="15" t="e">
        <f aca="false">SQRT(1-(R895/Q895))</f>
        <v>#DIV/0!</v>
      </c>
    </row>
    <row r="896" customFormat="false" ht="14.2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J896" s="7" t="e">
        <f aca="false">D896*SIN(PI()*E896/180)/$M$9</f>
        <v>#DIV/0!</v>
      </c>
      <c r="K896" s="7"/>
      <c r="P896" s="13" t="e">
        <f aca="false">IF(ISNUMBER(A896),A896*$M$6,NA())</f>
        <v>#N/A</v>
      </c>
      <c r="Q896" s="14" t="e">
        <f aca="false">$J896</f>
        <v>#DIV/0!</v>
      </c>
      <c r="R896" s="13"/>
      <c r="S896" s="15" t="e">
        <f aca="false">SQRT(1-(R896/Q896))</f>
        <v>#DIV/0!</v>
      </c>
    </row>
    <row r="897" customFormat="false" ht="14.2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J897" s="7" t="e">
        <f aca="false">D897*SIN(PI()*E897/180)/$M$9</f>
        <v>#DIV/0!</v>
      </c>
      <c r="K897" s="7"/>
      <c r="P897" s="13" t="e">
        <f aca="false">IF(ISNUMBER(A897),A897*$M$6,NA())</f>
        <v>#N/A</v>
      </c>
      <c r="Q897" s="14" t="e">
        <f aca="false">$J897</f>
        <v>#DIV/0!</v>
      </c>
      <c r="R897" s="13"/>
      <c r="S897" s="15" t="e">
        <f aca="false">SQRT(1-(R897/Q897))</f>
        <v>#DIV/0!</v>
      </c>
    </row>
    <row r="898" customFormat="false" ht="14.2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J898" s="7" t="e">
        <f aca="false">D898*SIN(PI()*E898/180)/$M$9</f>
        <v>#DIV/0!</v>
      </c>
      <c r="K898" s="7"/>
      <c r="P898" s="13" t="e">
        <f aca="false">IF(ISNUMBER(A898),A898*$M$6,NA())</f>
        <v>#N/A</v>
      </c>
      <c r="Q898" s="14" t="e">
        <f aca="false">$J898</f>
        <v>#DIV/0!</v>
      </c>
      <c r="R898" s="13"/>
      <c r="S898" s="15" t="e">
        <f aca="false">SQRT(1-(R898/Q898))</f>
        <v>#DIV/0!</v>
      </c>
    </row>
    <row r="899" customFormat="false" ht="14.2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J899" s="7" t="e">
        <f aca="false">D899*SIN(PI()*E899/180)/$M$9</f>
        <v>#DIV/0!</v>
      </c>
      <c r="K899" s="7"/>
      <c r="P899" s="13" t="e">
        <f aca="false">IF(ISNUMBER(A899),A899*$M$6,NA())</f>
        <v>#N/A</v>
      </c>
      <c r="Q899" s="14" t="e">
        <f aca="false">$J899</f>
        <v>#DIV/0!</v>
      </c>
      <c r="R899" s="13"/>
      <c r="S899" s="15" t="e">
        <f aca="false">SQRT(1-(R899/Q899))</f>
        <v>#DIV/0!</v>
      </c>
    </row>
    <row r="900" customFormat="false" ht="14.2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J900" s="7" t="e">
        <f aca="false">D900*SIN(PI()*E900/180)/$M$9</f>
        <v>#DIV/0!</v>
      </c>
      <c r="K900" s="7"/>
      <c r="P900" s="13" t="e">
        <f aca="false">IF(ISNUMBER(A900),A900*$M$6,NA())</f>
        <v>#N/A</v>
      </c>
      <c r="Q900" s="14" t="e">
        <f aca="false">$J900</f>
        <v>#DIV/0!</v>
      </c>
      <c r="R900" s="13"/>
      <c r="S900" s="15" t="e">
        <f aca="false">SQRT(1-(R900/Q900))</f>
        <v>#DIV/0!</v>
      </c>
    </row>
    <row r="901" customFormat="false" ht="14.2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J901" s="7" t="e">
        <f aca="false">D901*SIN(PI()*E901/180)/$M$9</f>
        <v>#DIV/0!</v>
      </c>
      <c r="K901" s="7"/>
      <c r="P901" s="13" t="e">
        <f aca="false">IF(ISNUMBER(A901),A901*$M$6,NA())</f>
        <v>#N/A</v>
      </c>
      <c r="Q901" s="14" t="e">
        <f aca="false">$J901</f>
        <v>#DIV/0!</v>
      </c>
      <c r="R901" s="13"/>
      <c r="S901" s="15" t="e">
        <f aca="false">SQRT(1-(R901/Q901))</f>
        <v>#DIV/0!</v>
      </c>
    </row>
    <row r="902" customFormat="false" ht="14.2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J902" s="7" t="e">
        <f aca="false">D902*SIN(PI()*E902/180)/$M$9</f>
        <v>#DIV/0!</v>
      </c>
      <c r="K902" s="7"/>
      <c r="P902" s="13" t="e">
        <f aca="false">IF(ISNUMBER(A902),A902*$M$6,NA())</f>
        <v>#N/A</v>
      </c>
      <c r="Q902" s="14" t="e">
        <f aca="false">$J902</f>
        <v>#DIV/0!</v>
      </c>
      <c r="R902" s="13"/>
      <c r="S902" s="15" t="e">
        <f aca="false">SQRT(1-(R902/Q902))</f>
        <v>#DIV/0!</v>
      </c>
    </row>
    <row r="903" customFormat="false" ht="14.2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J903" s="7" t="e">
        <f aca="false">D903*SIN(PI()*E903/180)/$M$9</f>
        <v>#DIV/0!</v>
      </c>
      <c r="K903" s="7"/>
      <c r="P903" s="13" t="e">
        <f aca="false">IF(ISNUMBER(A903),A903*$M$6,NA())</f>
        <v>#N/A</v>
      </c>
      <c r="Q903" s="14" t="e">
        <f aca="false">$J903</f>
        <v>#DIV/0!</v>
      </c>
      <c r="R903" s="13"/>
      <c r="S903" s="15" t="e">
        <f aca="false">SQRT(1-(R903/Q903))</f>
        <v>#DIV/0!</v>
      </c>
    </row>
    <row r="904" customFormat="false" ht="14.2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J904" s="7" t="e">
        <f aca="false">D904*SIN(PI()*E904/180)/$M$9</f>
        <v>#DIV/0!</v>
      </c>
      <c r="K904" s="7"/>
      <c r="P904" s="13" t="e">
        <f aca="false">IF(ISNUMBER(A904),A904*$M$6,NA())</f>
        <v>#N/A</v>
      </c>
      <c r="Q904" s="14" t="e">
        <f aca="false">$J904</f>
        <v>#DIV/0!</v>
      </c>
      <c r="R904" s="13"/>
      <c r="S904" s="15" t="e">
        <f aca="false">SQRT(1-(R904/Q904))</f>
        <v>#DIV/0!</v>
      </c>
    </row>
    <row r="905" customFormat="false" ht="14.2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J905" s="7" t="e">
        <f aca="false">D905*SIN(PI()*E905/180)/$M$9</f>
        <v>#DIV/0!</v>
      </c>
      <c r="K905" s="7"/>
      <c r="P905" s="13" t="e">
        <f aca="false">IF(ISNUMBER(A905),A905*$M$6,NA())</f>
        <v>#N/A</v>
      </c>
      <c r="Q905" s="14" t="e">
        <f aca="false">$J905</f>
        <v>#DIV/0!</v>
      </c>
      <c r="R905" s="13"/>
      <c r="S905" s="15" t="e">
        <f aca="false">SQRT(1-(R905/Q905))</f>
        <v>#DIV/0!</v>
      </c>
    </row>
    <row r="906" customFormat="false" ht="14.2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J906" s="7" t="e">
        <f aca="false">D906*SIN(PI()*E906/180)/$M$9</f>
        <v>#DIV/0!</v>
      </c>
      <c r="K906" s="7"/>
      <c r="P906" s="13" t="e">
        <f aca="false">IF(ISNUMBER(A906),A906*$M$6,NA())</f>
        <v>#N/A</v>
      </c>
      <c r="Q906" s="14" t="e">
        <f aca="false">$J906</f>
        <v>#DIV/0!</v>
      </c>
      <c r="R906" s="13"/>
      <c r="S906" s="15" t="e">
        <f aca="false">SQRT(1-(R906/Q906))</f>
        <v>#DIV/0!</v>
      </c>
    </row>
    <row r="907" customFormat="false" ht="14.2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J907" s="7" t="e">
        <f aca="false">D907*SIN(PI()*E907/180)/$M$9</f>
        <v>#DIV/0!</v>
      </c>
      <c r="K907" s="7"/>
      <c r="P907" s="13" t="e">
        <f aca="false">IF(ISNUMBER(A907),A907*$M$6,NA())</f>
        <v>#N/A</v>
      </c>
      <c r="Q907" s="14" t="e">
        <f aca="false">$J907</f>
        <v>#DIV/0!</v>
      </c>
      <c r="R907" s="13"/>
      <c r="S907" s="15" t="e">
        <f aca="false">SQRT(1-(R907/Q907))</f>
        <v>#DIV/0!</v>
      </c>
    </row>
    <row r="908" customFormat="false" ht="14.2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J908" s="7" t="e">
        <f aca="false">D908*SIN(PI()*E908/180)/$M$9</f>
        <v>#DIV/0!</v>
      </c>
      <c r="K908" s="7"/>
      <c r="P908" s="13" t="e">
        <f aca="false">IF(ISNUMBER(A908),A908*$M$6,NA())</f>
        <v>#N/A</v>
      </c>
      <c r="Q908" s="14" t="e">
        <f aca="false">$J908</f>
        <v>#DIV/0!</v>
      </c>
      <c r="R908" s="13"/>
      <c r="S908" s="15" t="e">
        <f aca="false">SQRT(1-(R908/Q908))</f>
        <v>#DIV/0!</v>
      </c>
    </row>
    <row r="909" customFormat="false" ht="14.2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J909" s="7" t="e">
        <f aca="false">D909*SIN(PI()*E909/180)/$M$9</f>
        <v>#DIV/0!</v>
      </c>
      <c r="K909" s="7"/>
      <c r="P909" s="13" t="e">
        <f aca="false">IF(ISNUMBER(A909),A909*$M$6,NA())</f>
        <v>#N/A</v>
      </c>
      <c r="Q909" s="14" t="e">
        <f aca="false">$J909</f>
        <v>#DIV/0!</v>
      </c>
      <c r="R909" s="13"/>
      <c r="S909" s="15" t="e">
        <f aca="false">SQRT(1-(R909/Q909))</f>
        <v>#DIV/0!</v>
      </c>
    </row>
    <row r="910" customFormat="false" ht="14.2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J910" s="7" t="e">
        <f aca="false">D910*SIN(PI()*E910/180)/$M$9</f>
        <v>#DIV/0!</v>
      </c>
      <c r="K910" s="7"/>
      <c r="P910" s="13" t="e">
        <f aca="false">IF(ISNUMBER(A910),A910*$M$6,NA())</f>
        <v>#N/A</v>
      </c>
      <c r="Q910" s="14" t="e">
        <f aca="false">$J910</f>
        <v>#DIV/0!</v>
      </c>
      <c r="R910" s="13"/>
      <c r="S910" s="15" t="e">
        <f aca="false">SQRT(1-(R910/Q910))</f>
        <v>#DIV/0!</v>
      </c>
    </row>
    <row r="911" customFormat="false" ht="14.2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J911" s="7" t="e">
        <f aca="false">D911*SIN(PI()*E911/180)/$M$9</f>
        <v>#DIV/0!</v>
      </c>
      <c r="K911" s="7"/>
      <c r="P911" s="13" t="e">
        <f aca="false">IF(ISNUMBER(A911),A911*$M$6,NA())</f>
        <v>#N/A</v>
      </c>
      <c r="Q911" s="14" t="e">
        <f aca="false">$J911</f>
        <v>#DIV/0!</v>
      </c>
      <c r="R911" s="13"/>
      <c r="S911" s="15" t="e">
        <f aca="false">SQRT(1-(R911/Q911))</f>
        <v>#DIV/0!</v>
      </c>
    </row>
    <row r="912" customFormat="false" ht="14.2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J912" s="7" t="e">
        <f aca="false">D912*SIN(PI()*E912/180)/$M$9</f>
        <v>#DIV/0!</v>
      </c>
      <c r="K912" s="7"/>
      <c r="P912" s="13" t="e">
        <f aca="false">IF(ISNUMBER(A912),A912*$M$6,NA())</f>
        <v>#N/A</v>
      </c>
      <c r="Q912" s="14" t="e">
        <f aca="false">$J912</f>
        <v>#DIV/0!</v>
      </c>
      <c r="R912" s="13"/>
      <c r="S912" s="15" t="e">
        <f aca="false">SQRT(1-(R912/Q912))</f>
        <v>#DIV/0!</v>
      </c>
    </row>
    <row r="913" customFormat="false" ht="14.2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J913" s="7" t="e">
        <f aca="false">D913*SIN(PI()*E913/180)/$M$9</f>
        <v>#DIV/0!</v>
      </c>
      <c r="K913" s="7"/>
      <c r="P913" s="13" t="e">
        <f aca="false">IF(ISNUMBER(A913),A913*$M$6,NA())</f>
        <v>#N/A</v>
      </c>
      <c r="Q913" s="14" t="e">
        <f aca="false">$J913</f>
        <v>#DIV/0!</v>
      </c>
      <c r="R913" s="13"/>
      <c r="S913" s="15" t="e">
        <f aca="false">SQRT(1-(R913/Q913))</f>
        <v>#DIV/0!</v>
      </c>
    </row>
    <row r="914" customFormat="false" ht="14.2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J914" s="7" t="e">
        <f aca="false">D914*SIN(PI()*E914/180)/$M$9</f>
        <v>#DIV/0!</v>
      </c>
      <c r="K914" s="7"/>
      <c r="P914" s="13" t="e">
        <f aca="false">IF(ISNUMBER(A914),A914*$M$6,NA())</f>
        <v>#N/A</v>
      </c>
      <c r="Q914" s="14" t="e">
        <f aca="false">$J914</f>
        <v>#DIV/0!</v>
      </c>
      <c r="R914" s="13"/>
      <c r="S914" s="15" t="e">
        <f aca="false">SQRT(1-(R914/Q914))</f>
        <v>#DIV/0!</v>
      </c>
    </row>
    <row r="915" customFormat="false" ht="14.2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J915" s="7" t="e">
        <f aca="false">D915*SIN(PI()*E915/180)/$M$9</f>
        <v>#DIV/0!</v>
      </c>
      <c r="K915" s="7"/>
      <c r="P915" s="13" t="e">
        <f aca="false">IF(ISNUMBER(A915),A915*$M$6,NA())</f>
        <v>#N/A</v>
      </c>
      <c r="Q915" s="14" t="e">
        <f aca="false">$J915</f>
        <v>#DIV/0!</v>
      </c>
      <c r="R915" s="13"/>
      <c r="S915" s="15" t="e">
        <f aca="false">SQRT(1-(R915/Q915))</f>
        <v>#DIV/0!</v>
      </c>
    </row>
    <row r="916" customFormat="false" ht="14.2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J916" s="7" t="e">
        <f aca="false">D916*SIN(PI()*E916/180)/$M$9</f>
        <v>#DIV/0!</v>
      </c>
      <c r="K916" s="7"/>
      <c r="P916" s="13" t="e">
        <f aca="false">IF(ISNUMBER(A916),A916*$M$6,NA())</f>
        <v>#N/A</v>
      </c>
      <c r="Q916" s="14" t="e">
        <f aca="false">$J916</f>
        <v>#DIV/0!</v>
      </c>
      <c r="R916" s="13"/>
      <c r="S916" s="15" t="e">
        <f aca="false">SQRT(1-(R916/Q916))</f>
        <v>#DIV/0!</v>
      </c>
    </row>
    <row r="917" customFormat="false" ht="14.2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J917" s="7" t="e">
        <f aca="false">D917*SIN(PI()*E917/180)/$M$9</f>
        <v>#DIV/0!</v>
      </c>
      <c r="K917" s="7"/>
      <c r="P917" s="13" t="e">
        <f aca="false">IF(ISNUMBER(A917),A917*$M$6,NA())</f>
        <v>#N/A</v>
      </c>
      <c r="Q917" s="14" t="e">
        <f aca="false">$J917</f>
        <v>#DIV/0!</v>
      </c>
      <c r="R917" s="13"/>
      <c r="S917" s="15" t="e">
        <f aca="false">SQRT(1-(R917/Q917))</f>
        <v>#DIV/0!</v>
      </c>
    </row>
    <row r="918" customFormat="false" ht="14.2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J918" s="7" t="e">
        <f aca="false">D918*SIN(PI()*E918/180)/$M$9</f>
        <v>#DIV/0!</v>
      </c>
      <c r="K918" s="7"/>
      <c r="P918" s="13" t="e">
        <f aca="false">IF(ISNUMBER(A918),A918*$M$6,NA())</f>
        <v>#N/A</v>
      </c>
      <c r="Q918" s="14" t="e">
        <f aca="false">$J918</f>
        <v>#DIV/0!</v>
      </c>
      <c r="R918" s="13"/>
      <c r="S918" s="15" t="e">
        <f aca="false">SQRT(1-(R918/Q918))</f>
        <v>#DIV/0!</v>
      </c>
    </row>
    <row r="919" customFormat="false" ht="14.2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J919" s="7" t="e">
        <f aca="false">D919*SIN(PI()*E919/180)/$M$9</f>
        <v>#DIV/0!</v>
      </c>
      <c r="K919" s="7"/>
      <c r="P919" s="13" t="e">
        <f aca="false">IF(ISNUMBER(A919),A919*$M$6,NA())</f>
        <v>#N/A</v>
      </c>
      <c r="Q919" s="14" t="e">
        <f aca="false">$J919</f>
        <v>#DIV/0!</v>
      </c>
      <c r="R919" s="13"/>
      <c r="S919" s="15" t="e">
        <f aca="false">SQRT(1-(R919/Q919))</f>
        <v>#DIV/0!</v>
      </c>
    </row>
    <row r="920" customFormat="false" ht="14.2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J920" s="7" t="e">
        <f aca="false">D920*SIN(PI()*E920/180)/$M$9</f>
        <v>#DIV/0!</v>
      </c>
      <c r="K920" s="7"/>
      <c r="P920" s="13" t="e">
        <f aca="false">IF(ISNUMBER(A920),A920*$M$6,NA())</f>
        <v>#N/A</v>
      </c>
      <c r="Q920" s="14" t="e">
        <f aca="false">$J920</f>
        <v>#DIV/0!</v>
      </c>
      <c r="R920" s="13"/>
      <c r="S920" s="15" t="e">
        <f aca="false">SQRT(1-(R920/Q920))</f>
        <v>#DIV/0!</v>
      </c>
    </row>
    <row r="921" customFormat="false" ht="14.2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J921" s="7" t="e">
        <f aca="false">D921*SIN(PI()*E921/180)/$M$9</f>
        <v>#DIV/0!</v>
      </c>
      <c r="K921" s="7"/>
      <c r="P921" s="13" t="e">
        <f aca="false">IF(ISNUMBER(A921),A921*$M$6,NA())</f>
        <v>#N/A</v>
      </c>
      <c r="Q921" s="14" t="e">
        <f aca="false">$J921</f>
        <v>#DIV/0!</v>
      </c>
      <c r="R921" s="13"/>
      <c r="S921" s="15" t="e">
        <f aca="false">SQRT(1-(R921/Q921))</f>
        <v>#DIV/0!</v>
      </c>
    </row>
    <row r="922" customFormat="false" ht="14.2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J922" s="7" t="e">
        <f aca="false">D922*SIN(PI()*E922/180)/$M$9</f>
        <v>#DIV/0!</v>
      </c>
      <c r="K922" s="7"/>
      <c r="P922" s="13" t="e">
        <f aca="false">IF(ISNUMBER(A922),A922*$M$6,NA())</f>
        <v>#N/A</v>
      </c>
      <c r="Q922" s="14" t="e">
        <f aca="false">$J922</f>
        <v>#DIV/0!</v>
      </c>
      <c r="R922" s="13"/>
      <c r="S922" s="15" t="e">
        <f aca="false">SQRT(1-(R922/Q922))</f>
        <v>#DIV/0!</v>
      </c>
    </row>
    <row r="923" customFormat="false" ht="14.2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J923" s="7" t="e">
        <f aca="false">D923*SIN(PI()*E923/180)/$M$9</f>
        <v>#DIV/0!</v>
      </c>
      <c r="K923" s="7"/>
      <c r="P923" s="13" t="e">
        <f aca="false">IF(ISNUMBER(A923),A923*$M$6,NA())</f>
        <v>#N/A</v>
      </c>
      <c r="Q923" s="14" t="e">
        <f aca="false">$J923</f>
        <v>#DIV/0!</v>
      </c>
      <c r="R923" s="13"/>
      <c r="S923" s="15" t="e">
        <f aca="false">SQRT(1-(R923/Q923))</f>
        <v>#DIV/0!</v>
      </c>
    </row>
    <row r="924" customFormat="false" ht="14.2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J924" s="7" t="e">
        <f aca="false">D924*SIN(PI()*E924/180)/$M$9</f>
        <v>#DIV/0!</v>
      </c>
      <c r="K924" s="7"/>
      <c r="P924" s="13" t="e">
        <f aca="false">IF(ISNUMBER(A924),A924*$M$6,NA())</f>
        <v>#N/A</v>
      </c>
      <c r="Q924" s="14" t="e">
        <f aca="false">$J924</f>
        <v>#DIV/0!</v>
      </c>
      <c r="R924" s="13"/>
      <c r="S924" s="15" t="e">
        <f aca="false">SQRT(1-(R924/Q924))</f>
        <v>#DIV/0!</v>
      </c>
    </row>
    <row r="925" customFormat="false" ht="14.2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J925" s="7" t="e">
        <f aca="false">D925*SIN(PI()*E925/180)/$M$9</f>
        <v>#DIV/0!</v>
      </c>
      <c r="K925" s="7"/>
      <c r="P925" s="13" t="e">
        <f aca="false">IF(ISNUMBER(A925),A925*$M$6,NA())</f>
        <v>#N/A</v>
      </c>
      <c r="Q925" s="14" t="e">
        <f aca="false">$J925</f>
        <v>#DIV/0!</v>
      </c>
      <c r="R925" s="13"/>
      <c r="S925" s="15" t="e">
        <f aca="false">SQRT(1-(R925/Q925))</f>
        <v>#DIV/0!</v>
      </c>
    </row>
    <row r="926" customFormat="false" ht="14.2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J926" s="7" t="e">
        <f aca="false">D926*SIN(PI()*E926/180)/$M$9</f>
        <v>#DIV/0!</v>
      </c>
      <c r="K926" s="7"/>
      <c r="P926" s="13" t="e">
        <f aca="false">IF(ISNUMBER(A926),A926*$M$6,NA())</f>
        <v>#N/A</v>
      </c>
      <c r="Q926" s="14" t="e">
        <f aca="false">$J926</f>
        <v>#DIV/0!</v>
      </c>
      <c r="R926" s="13"/>
      <c r="S926" s="15" t="e">
        <f aca="false">SQRT(1-(R926/Q926))</f>
        <v>#DIV/0!</v>
      </c>
    </row>
    <row r="927" customFormat="false" ht="14.2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J927" s="7" t="e">
        <f aca="false">D927*SIN(PI()*E927/180)/$M$9</f>
        <v>#DIV/0!</v>
      </c>
      <c r="K927" s="7"/>
      <c r="P927" s="13" t="e">
        <f aca="false">IF(ISNUMBER(A927),A927*$M$6,NA())</f>
        <v>#N/A</v>
      </c>
      <c r="Q927" s="14" t="e">
        <f aca="false">$J927</f>
        <v>#DIV/0!</v>
      </c>
      <c r="R927" s="13"/>
      <c r="S927" s="15" t="e">
        <f aca="false">SQRT(1-(R927/Q927))</f>
        <v>#DIV/0!</v>
      </c>
    </row>
    <row r="928" customFormat="false" ht="14.2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J928" s="7" t="e">
        <f aca="false">D928*SIN(PI()*E928/180)/$M$9</f>
        <v>#DIV/0!</v>
      </c>
      <c r="K928" s="7"/>
      <c r="P928" s="13" t="e">
        <f aca="false">IF(ISNUMBER(A928),A928*$M$6,NA())</f>
        <v>#N/A</v>
      </c>
      <c r="Q928" s="14" t="e">
        <f aca="false">$J928</f>
        <v>#DIV/0!</v>
      </c>
      <c r="R928" s="13"/>
      <c r="S928" s="15" t="e">
        <f aca="false">SQRT(1-(R928/Q928))</f>
        <v>#DIV/0!</v>
      </c>
    </row>
    <row r="929" customFormat="false" ht="14.2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J929" s="7" t="e">
        <f aca="false">D929*SIN(PI()*E929/180)/$M$9</f>
        <v>#DIV/0!</v>
      </c>
      <c r="K929" s="7"/>
      <c r="P929" s="13" t="e">
        <f aca="false">IF(ISNUMBER(A929),A929*$M$6,NA())</f>
        <v>#N/A</v>
      </c>
      <c r="Q929" s="14" t="e">
        <f aca="false">$J929</f>
        <v>#DIV/0!</v>
      </c>
      <c r="R929" s="13"/>
      <c r="S929" s="15" t="e">
        <f aca="false">SQRT(1-(R929/Q929))</f>
        <v>#DIV/0!</v>
      </c>
    </row>
    <row r="930" customFormat="false" ht="14.2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J930" s="7" t="e">
        <f aca="false">D930*SIN(PI()*E930/180)/$M$9</f>
        <v>#DIV/0!</v>
      </c>
      <c r="K930" s="7"/>
      <c r="P930" s="13" t="e">
        <f aca="false">IF(ISNUMBER(A930),A930*$M$6,NA())</f>
        <v>#N/A</v>
      </c>
      <c r="Q930" s="14" t="e">
        <f aca="false">$J930</f>
        <v>#DIV/0!</v>
      </c>
      <c r="R930" s="13"/>
      <c r="S930" s="15" t="e">
        <f aca="false">SQRT(1-(R930/Q930))</f>
        <v>#DIV/0!</v>
      </c>
    </row>
    <row r="931" customFormat="false" ht="14.2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J931" s="7" t="e">
        <f aca="false">D931*SIN(PI()*E931/180)/$M$9</f>
        <v>#DIV/0!</v>
      </c>
      <c r="K931" s="7"/>
      <c r="P931" s="13" t="e">
        <f aca="false">IF(ISNUMBER(A931),A931*$M$6,NA())</f>
        <v>#N/A</v>
      </c>
      <c r="Q931" s="14" t="e">
        <f aca="false">$J931</f>
        <v>#DIV/0!</v>
      </c>
      <c r="R931" s="13"/>
      <c r="S931" s="15" t="e">
        <f aca="false">SQRT(1-(R931/Q931))</f>
        <v>#DIV/0!</v>
      </c>
    </row>
    <row r="932" customFormat="false" ht="14.2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J932" s="7" t="e">
        <f aca="false">D932*SIN(PI()*E932/180)/$M$9</f>
        <v>#DIV/0!</v>
      </c>
      <c r="K932" s="7"/>
      <c r="P932" s="13" t="e">
        <f aca="false">IF(ISNUMBER(A932),A932*$M$6,NA())</f>
        <v>#N/A</v>
      </c>
      <c r="Q932" s="14" t="e">
        <f aca="false">$J932</f>
        <v>#DIV/0!</v>
      </c>
      <c r="R932" s="13"/>
      <c r="S932" s="15" t="e">
        <f aca="false">SQRT(1-(R932/Q932))</f>
        <v>#DIV/0!</v>
      </c>
    </row>
    <row r="933" customFormat="false" ht="14.2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J933" s="7" t="e">
        <f aca="false">D933*SIN(PI()*E933/180)/$M$9</f>
        <v>#DIV/0!</v>
      </c>
      <c r="K933" s="7"/>
      <c r="P933" s="13" t="e">
        <f aca="false">IF(ISNUMBER(A933),A933*$M$6,NA())</f>
        <v>#N/A</v>
      </c>
      <c r="Q933" s="14" t="e">
        <f aca="false">$J933</f>
        <v>#DIV/0!</v>
      </c>
      <c r="R933" s="13"/>
      <c r="S933" s="15" t="e">
        <f aca="false">SQRT(1-(R933/Q933))</f>
        <v>#DIV/0!</v>
      </c>
    </row>
    <row r="934" customFormat="false" ht="14.2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J934" s="7" t="e">
        <f aca="false">D934*SIN(PI()*E934/180)/$M$9</f>
        <v>#DIV/0!</v>
      </c>
      <c r="K934" s="7"/>
      <c r="P934" s="13" t="e">
        <f aca="false">IF(ISNUMBER(A934),A934*$M$6,NA())</f>
        <v>#N/A</v>
      </c>
      <c r="Q934" s="14" t="e">
        <f aca="false">$J934</f>
        <v>#DIV/0!</v>
      </c>
      <c r="R934" s="13"/>
      <c r="S934" s="15" t="e">
        <f aca="false">SQRT(1-(R934/Q934))</f>
        <v>#DIV/0!</v>
      </c>
    </row>
    <row r="935" customFormat="false" ht="14.2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J935" s="7" t="e">
        <f aca="false">D935*SIN(PI()*E935/180)/$M$9</f>
        <v>#DIV/0!</v>
      </c>
      <c r="K935" s="7"/>
      <c r="P935" s="13" t="e">
        <f aca="false">IF(ISNUMBER(A935),A935*$M$6,NA())</f>
        <v>#N/A</v>
      </c>
      <c r="Q935" s="14" t="e">
        <f aca="false">$J935</f>
        <v>#DIV/0!</v>
      </c>
      <c r="R935" s="13"/>
      <c r="S935" s="15" t="e">
        <f aca="false">SQRT(1-(R935/Q935))</f>
        <v>#DIV/0!</v>
      </c>
    </row>
    <row r="936" customFormat="false" ht="14.2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J936" s="7" t="e">
        <f aca="false">D936*SIN(PI()*E936/180)/$M$9</f>
        <v>#DIV/0!</v>
      </c>
      <c r="K936" s="7"/>
      <c r="P936" s="13" t="e">
        <f aca="false">IF(ISNUMBER(A936),A936*$M$6,NA())</f>
        <v>#N/A</v>
      </c>
      <c r="Q936" s="14" t="e">
        <f aca="false">$J936</f>
        <v>#DIV/0!</v>
      </c>
      <c r="R936" s="13"/>
      <c r="S936" s="15" t="e">
        <f aca="false">SQRT(1-(R936/Q936))</f>
        <v>#DIV/0!</v>
      </c>
    </row>
    <row r="937" customFormat="false" ht="14.2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J937" s="7" t="e">
        <f aca="false">D937*SIN(PI()*E937/180)/$M$9</f>
        <v>#DIV/0!</v>
      </c>
      <c r="K937" s="7"/>
      <c r="P937" s="13" t="e">
        <f aca="false">IF(ISNUMBER(A937),A937*$M$6,NA())</f>
        <v>#N/A</v>
      </c>
      <c r="Q937" s="14" t="e">
        <f aca="false">$J937</f>
        <v>#DIV/0!</v>
      </c>
      <c r="R937" s="13"/>
      <c r="S937" s="15" t="e">
        <f aca="false">SQRT(1-(R937/Q937))</f>
        <v>#DIV/0!</v>
      </c>
    </row>
    <row r="938" customFormat="false" ht="14.2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J938" s="7" t="e">
        <f aca="false">D938*SIN(PI()*E938/180)/$M$9</f>
        <v>#DIV/0!</v>
      </c>
      <c r="K938" s="7"/>
      <c r="P938" s="13" t="e">
        <f aca="false">IF(ISNUMBER(A938),A938*$M$6,NA())</f>
        <v>#N/A</v>
      </c>
      <c r="Q938" s="14" t="e">
        <f aca="false">$J938</f>
        <v>#DIV/0!</v>
      </c>
      <c r="R938" s="13"/>
      <c r="S938" s="15" t="e">
        <f aca="false">SQRT(1-(R938/Q938))</f>
        <v>#DIV/0!</v>
      </c>
    </row>
    <row r="939" customFormat="false" ht="14.2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J939" s="7" t="e">
        <f aca="false">D939*SIN(PI()*E939/180)/$M$9</f>
        <v>#DIV/0!</v>
      </c>
      <c r="K939" s="7"/>
      <c r="P939" s="13" t="e">
        <f aca="false">IF(ISNUMBER(A939),A939*$M$6,NA())</f>
        <v>#N/A</v>
      </c>
      <c r="Q939" s="14" t="e">
        <f aca="false">$J939</f>
        <v>#DIV/0!</v>
      </c>
      <c r="R939" s="13"/>
      <c r="S939" s="15" t="e">
        <f aca="false">SQRT(1-(R939/Q939))</f>
        <v>#DIV/0!</v>
      </c>
    </row>
    <row r="940" customFormat="false" ht="14.2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J940" s="7" t="e">
        <f aca="false">D940*SIN(PI()*E940/180)/$M$9</f>
        <v>#DIV/0!</v>
      </c>
      <c r="K940" s="7"/>
      <c r="P940" s="13" t="e">
        <f aca="false">IF(ISNUMBER(A940),A940*$M$6,NA())</f>
        <v>#N/A</v>
      </c>
      <c r="Q940" s="14" t="e">
        <f aca="false">$J940</f>
        <v>#DIV/0!</v>
      </c>
      <c r="R940" s="13"/>
      <c r="S940" s="15" t="e">
        <f aca="false">SQRT(1-(R940/Q940))</f>
        <v>#DIV/0!</v>
      </c>
    </row>
    <row r="941" customFormat="false" ht="14.2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J941" s="7" t="e">
        <f aca="false">D941*SIN(PI()*E941/180)/$M$9</f>
        <v>#DIV/0!</v>
      </c>
      <c r="K941" s="7"/>
      <c r="P941" s="13" t="e">
        <f aca="false">IF(ISNUMBER(A941),A941*$M$6,NA())</f>
        <v>#N/A</v>
      </c>
      <c r="Q941" s="14" t="e">
        <f aca="false">$J941</f>
        <v>#DIV/0!</v>
      </c>
      <c r="R941" s="13"/>
      <c r="S941" s="15" t="e">
        <f aca="false">SQRT(1-(R941/Q941))</f>
        <v>#DIV/0!</v>
      </c>
    </row>
    <row r="942" customFormat="false" ht="14.2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J942" s="7" t="e">
        <f aca="false">D942*SIN(PI()*E942/180)/$M$9</f>
        <v>#DIV/0!</v>
      </c>
      <c r="K942" s="7"/>
      <c r="P942" s="13" t="e">
        <f aca="false">IF(ISNUMBER(A942),A942*$M$6,NA())</f>
        <v>#N/A</v>
      </c>
      <c r="Q942" s="14" t="e">
        <f aca="false">$J942</f>
        <v>#DIV/0!</v>
      </c>
      <c r="R942" s="13"/>
      <c r="S942" s="15" t="e">
        <f aca="false">SQRT(1-(R942/Q942))</f>
        <v>#DIV/0!</v>
      </c>
    </row>
    <row r="943" customFormat="false" ht="14.2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J943" s="7" t="e">
        <f aca="false">D943*SIN(PI()*E943/180)/$M$9</f>
        <v>#DIV/0!</v>
      </c>
      <c r="K943" s="7"/>
      <c r="P943" s="13" t="e">
        <f aca="false">IF(ISNUMBER(A943),A943*$M$6,NA())</f>
        <v>#N/A</v>
      </c>
      <c r="Q943" s="14" t="e">
        <f aca="false">$J943</f>
        <v>#DIV/0!</v>
      </c>
      <c r="R943" s="13"/>
      <c r="S943" s="15" t="e">
        <f aca="false">SQRT(1-(R943/Q943))</f>
        <v>#DIV/0!</v>
      </c>
    </row>
    <row r="944" customFormat="false" ht="14.2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J944" s="7" t="e">
        <f aca="false">D944*SIN(PI()*E944/180)/$M$9</f>
        <v>#DIV/0!</v>
      </c>
      <c r="K944" s="7"/>
      <c r="P944" s="13" t="e">
        <f aca="false">IF(ISNUMBER(A944),A944*$M$6,NA())</f>
        <v>#N/A</v>
      </c>
      <c r="Q944" s="14" t="e">
        <f aca="false">$J944</f>
        <v>#DIV/0!</v>
      </c>
      <c r="R944" s="13"/>
      <c r="S944" s="15" t="e">
        <f aca="false">SQRT(1-(R944/Q944))</f>
        <v>#DIV/0!</v>
      </c>
    </row>
    <row r="945" customFormat="false" ht="14.2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J945" s="7" t="e">
        <f aca="false">D945*SIN(PI()*E945/180)/$M$9</f>
        <v>#DIV/0!</v>
      </c>
      <c r="K945" s="7"/>
      <c r="P945" s="13" t="e">
        <f aca="false">IF(ISNUMBER(A945),A945*$M$6,NA())</f>
        <v>#N/A</v>
      </c>
      <c r="Q945" s="14" t="e">
        <f aca="false">$J945</f>
        <v>#DIV/0!</v>
      </c>
      <c r="R945" s="13"/>
      <c r="S945" s="15" t="e">
        <f aca="false">SQRT(1-(R945/Q945))</f>
        <v>#DIV/0!</v>
      </c>
    </row>
    <row r="946" customFormat="false" ht="14.2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J946" s="7" t="e">
        <f aca="false">D946*SIN(PI()*E946/180)/$M$9</f>
        <v>#DIV/0!</v>
      </c>
      <c r="K946" s="7"/>
      <c r="P946" s="13" t="e">
        <f aca="false">IF(ISNUMBER(A946),A946*$M$6,NA())</f>
        <v>#N/A</v>
      </c>
      <c r="Q946" s="14" t="e">
        <f aca="false">$J946</f>
        <v>#DIV/0!</v>
      </c>
      <c r="R946" s="13"/>
      <c r="S946" s="15" t="e">
        <f aca="false">SQRT(1-(R946/Q946))</f>
        <v>#DIV/0!</v>
      </c>
    </row>
    <row r="947" customFormat="false" ht="14.2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J947" s="7" t="e">
        <f aca="false">D947*SIN(PI()*E947/180)/$M$9</f>
        <v>#DIV/0!</v>
      </c>
      <c r="K947" s="7"/>
      <c r="P947" s="13" t="e">
        <f aca="false">IF(ISNUMBER(A947),A947*$M$6,NA())</f>
        <v>#N/A</v>
      </c>
      <c r="Q947" s="14" t="e">
        <f aca="false">$J947</f>
        <v>#DIV/0!</v>
      </c>
      <c r="R947" s="13"/>
      <c r="S947" s="15" t="e">
        <f aca="false">SQRT(1-(R947/Q947))</f>
        <v>#DIV/0!</v>
      </c>
    </row>
    <row r="948" customFormat="false" ht="14.2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J948" s="7" t="e">
        <f aca="false">D948*SIN(PI()*E948/180)/$M$9</f>
        <v>#DIV/0!</v>
      </c>
      <c r="K948" s="7"/>
      <c r="P948" s="13" t="e">
        <f aca="false">IF(ISNUMBER(A948),A948*$M$6,NA())</f>
        <v>#N/A</v>
      </c>
      <c r="Q948" s="14" t="e">
        <f aca="false">$J948</f>
        <v>#DIV/0!</v>
      </c>
      <c r="R948" s="13"/>
      <c r="S948" s="15" t="e">
        <f aca="false">SQRT(1-(R948/Q948))</f>
        <v>#DIV/0!</v>
      </c>
    </row>
    <row r="949" customFormat="false" ht="14.2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J949" s="7" t="e">
        <f aca="false">D949*SIN(PI()*E949/180)/$M$9</f>
        <v>#DIV/0!</v>
      </c>
      <c r="K949" s="7"/>
      <c r="P949" s="13" t="e">
        <f aca="false">IF(ISNUMBER(A949),A949*$M$6,NA())</f>
        <v>#N/A</v>
      </c>
      <c r="Q949" s="14" t="e">
        <f aca="false">$J949</f>
        <v>#DIV/0!</v>
      </c>
      <c r="R949" s="13"/>
      <c r="S949" s="15" t="e">
        <f aca="false">SQRT(1-(R949/Q949))</f>
        <v>#DIV/0!</v>
      </c>
    </row>
    <row r="950" customFormat="false" ht="14.2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J950" s="7" t="e">
        <f aca="false">D950*SIN(PI()*E950/180)/$M$9</f>
        <v>#DIV/0!</v>
      </c>
      <c r="K950" s="7"/>
      <c r="P950" s="13" t="e">
        <f aca="false">IF(ISNUMBER(A950),A950*$M$6,NA())</f>
        <v>#N/A</v>
      </c>
      <c r="Q950" s="14" t="e">
        <f aca="false">$J950</f>
        <v>#DIV/0!</v>
      </c>
      <c r="R950" s="13"/>
      <c r="S950" s="15" t="e">
        <f aca="false">SQRT(1-(R950/Q950))</f>
        <v>#DIV/0!</v>
      </c>
    </row>
    <row r="951" customFormat="false" ht="14.2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J951" s="7" t="e">
        <f aca="false">D951*SIN(PI()*E951/180)/$M$9</f>
        <v>#DIV/0!</v>
      </c>
      <c r="K951" s="7"/>
      <c r="P951" s="13" t="e">
        <f aca="false">IF(ISNUMBER(A951),A951*$M$6,NA())</f>
        <v>#N/A</v>
      </c>
      <c r="Q951" s="14" t="e">
        <f aca="false">$J951</f>
        <v>#DIV/0!</v>
      </c>
      <c r="R951" s="13"/>
      <c r="S951" s="15" t="e">
        <f aca="false">SQRT(1-(R951/Q951))</f>
        <v>#DIV/0!</v>
      </c>
    </row>
    <row r="952" customFormat="false" ht="14.2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J952" s="7" t="e">
        <f aca="false">D952*SIN(PI()*E952/180)/$M$9</f>
        <v>#DIV/0!</v>
      </c>
      <c r="K952" s="7"/>
      <c r="P952" s="13" t="e">
        <f aca="false">IF(ISNUMBER(A952),A952*$M$6,NA())</f>
        <v>#N/A</v>
      </c>
      <c r="Q952" s="14" t="e">
        <f aca="false">$J952</f>
        <v>#DIV/0!</v>
      </c>
      <c r="R952" s="13"/>
      <c r="S952" s="15" t="e">
        <f aca="false">SQRT(1-(R952/Q952))</f>
        <v>#DIV/0!</v>
      </c>
    </row>
    <row r="953" customFormat="false" ht="14.2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J953" s="7" t="e">
        <f aca="false">D953*SIN(PI()*E953/180)/$M$9</f>
        <v>#DIV/0!</v>
      </c>
      <c r="K953" s="7"/>
      <c r="P953" s="13" t="e">
        <f aca="false">IF(ISNUMBER(A953),A953*$M$6,NA())</f>
        <v>#N/A</v>
      </c>
      <c r="Q953" s="14" t="e">
        <f aca="false">$J953</f>
        <v>#DIV/0!</v>
      </c>
      <c r="R953" s="13"/>
      <c r="S953" s="15" t="e">
        <f aca="false">SQRT(1-(R953/Q953))</f>
        <v>#DIV/0!</v>
      </c>
    </row>
    <row r="954" customFormat="false" ht="14.2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J954" s="7" t="e">
        <f aca="false">D954*SIN(PI()*E954/180)/$M$9</f>
        <v>#DIV/0!</v>
      </c>
      <c r="K954" s="7"/>
      <c r="P954" s="13" t="e">
        <f aca="false">IF(ISNUMBER(A954),A954*$M$6,NA())</f>
        <v>#N/A</v>
      </c>
      <c r="Q954" s="14" t="e">
        <f aca="false">$J954</f>
        <v>#DIV/0!</v>
      </c>
      <c r="R954" s="13"/>
      <c r="S954" s="15" t="e">
        <f aca="false">SQRT(1-(R954/Q954))</f>
        <v>#DIV/0!</v>
      </c>
    </row>
    <row r="955" customFormat="false" ht="14.2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J955" s="7" t="e">
        <f aca="false">D955*SIN(PI()*E955/180)/$M$9</f>
        <v>#DIV/0!</v>
      </c>
      <c r="K955" s="7"/>
      <c r="P955" s="13" t="e">
        <f aca="false">IF(ISNUMBER(A955),A955*$M$6,NA())</f>
        <v>#N/A</v>
      </c>
      <c r="Q955" s="14" t="e">
        <f aca="false">$J955</f>
        <v>#DIV/0!</v>
      </c>
      <c r="R955" s="13"/>
      <c r="S955" s="15" t="e">
        <f aca="false">SQRT(1-(R955/Q955))</f>
        <v>#DIV/0!</v>
      </c>
    </row>
    <row r="956" customFormat="false" ht="14.2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J956" s="7" t="e">
        <f aca="false">D956*SIN(PI()*E956/180)/$M$9</f>
        <v>#DIV/0!</v>
      </c>
      <c r="K956" s="7"/>
      <c r="P956" s="13" t="e">
        <f aca="false">IF(ISNUMBER(A956),A956*$M$6,NA())</f>
        <v>#N/A</v>
      </c>
      <c r="Q956" s="14" t="e">
        <f aca="false">$J956</f>
        <v>#DIV/0!</v>
      </c>
      <c r="R956" s="13"/>
      <c r="S956" s="15" t="e">
        <f aca="false">SQRT(1-(R956/Q956))</f>
        <v>#DIV/0!</v>
      </c>
    </row>
    <row r="957" customFormat="false" ht="14.2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J957" s="7" t="e">
        <f aca="false">D957*SIN(PI()*E957/180)/$M$9</f>
        <v>#DIV/0!</v>
      </c>
      <c r="K957" s="7"/>
      <c r="P957" s="13" t="e">
        <f aca="false">IF(ISNUMBER(A957),A957*$M$6,NA())</f>
        <v>#N/A</v>
      </c>
      <c r="Q957" s="14" t="e">
        <f aca="false">$J957</f>
        <v>#DIV/0!</v>
      </c>
      <c r="R957" s="13"/>
      <c r="S957" s="15" t="e">
        <f aca="false">SQRT(1-(R957/Q957))</f>
        <v>#DIV/0!</v>
      </c>
    </row>
    <row r="958" customFormat="false" ht="14.2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J958" s="7" t="e">
        <f aca="false">D958*SIN(PI()*E958/180)/$M$9</f>
        <v>#DIV/0!</v>
      </c>
      <c r="K958" s="7"/>
      <c r="P958" s="13" t="e">
        <f aca="false">IF(ISNUMBER(A958),A958*$M$6,NA())</f>
        <v>#N/A</v>
      </c>
      <c r="Q958" s="14" t="e">
        <f aca="false">$J958</f>
        <v>#DIV/0!</v>
      </c>
      <c r="R958" s="13"/>
      <c r="S958" s="15" t="e">
        <f aca="false">SQRT(1-(R958/Q958))</f>
        <v>#DIV/0!</v>
      </c>
    </row>
    <row r="959" customFormat="false" ht="14.2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J959" s="7" t="e">
        <f aca="false">D959*SIN(PI()*E959/180)/$M$9</f>
        <v>#DIV/0!</v>
      </c>
      <c r="K959" s="7"/>
      <c r="P959" s="13" t="e">
        <f aca="false">IF(ISNUMBER(A959),A959*$M$6,NA())</f>
        <v>#N/A</v>
      </c>
      <c r="Q959" s="14" t="e">
        <f aca="false">$J959</f>
        <v>#DIV/0!</v>
      </c>
      <c r="R959" s="13"/>
      <c r="S959" s="15" t="e">
        <f aca="false">SQRT(1-(R959/Q959))</f>
        <v>#DIV/0!</v>
      </c>
    </row>
    <row r="960" customFormat="false" ht="14.2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J960" s="7" t="e">
        <f aca="false">D960*SIN(PI()*E960/180)/$M$9</f>
        <v>#DIV/0!</v>
      </c>
      <c r="K960" s="7"/>
      <c r="P960" s="13" t="e">
        <f aca="false">IF(ISNUMBER(A960),A960*$M$6,NA())</f>
        <v>#N/A</v>
      </c>
      <c r="Q960" s="14" t="e">
        <f aca="false">$J960</f>
        <v>#DIV/0!</v>
      </c>
      <c r="R960" s="13"/>
      <c r="S960" s="15" t="e">
        <f aca="false">SQRT(1-(R960/Q960))</f>
        <v>#DIV/0!</v>
      </c>
    </row>
    <row r="961" customFormat="false" ht="14.2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J961" s="7" t="e">
        <f aca="false">D961*SIN(PI()*E961/180)/$M$9</f>
        <v>#DIV/0!</v>
      </c>
      <c r="K961" s="7"/>
      <c r="P961" s="13" t="e">
        <f aca="false">IF(ISNUMBER(A961),A961*$M$6,NA())</f>
        <v>#N/A</v>
      </c>
      <c r="Q961" s="14" t="e">
        <f aca="false">$J961</f>
        <v>#DIV/0!</v>
      </c>
      <c r="R961" s="13"/>
      <c r="S961" s="15" t="e">
        <f aca="false">SQRT(1-(R961/Q961))</f>
        <v>#DIV/0!</v>
      </c>
    </row>
    <row r="962" customFormat="false" ht="14.2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J962" s="7" t="e">
        <f aca="false">D962*SIN(PI()*E962/180)/$M$9</f>
        <v>#DIV/0!</v>
      </c>
      <c r="K962" s="7"/>
      <c r="P962" s="13" t="e">
        <f aca="false">IF(ISNUMBER(A962),A962*$M$6,NA())</f>
        <v>#N/A</v>
      </c>
      <c r="Q962" s="14" t="e">
        <f aca="false">$J962</f>
        <v>#DIV/0!</v>
      </c>
      <c r="R962" s="13"/>
      <c r="S962" s="15" t="e">
        <f aca="false">SQRT(1-(R962/Q962))</f>
        <v>#DIV/0!</v>
      </c>
    </row>
    <row r="963" customFormat="false" ht="14.2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J963" s="7" t="e">
        <f aca="false">D963*SIN(PI()*E963/180)/$M$9</f>
        <v>#DIV/0!</v>
      </c>
      <c r="K963" s="7"/>
      <c r="P963" s="13" t="e">
        <f aca="false">IF(ISNUMBER(A963),A963*$M$6,NA())</f>
        <v>#N/A</v>
      </c>
      <c r="Q963" s="14" t="e">
        <f aca="false">$J963</f>
        <v>#DIV/0!</v>
      </c>
      <c r="R963" s="13"/>
      <c r="S963" s="15" t="e">
        <f aca="false">SQRT(1-(R963/Q963))</f>
        <v>#DIV/0!</v>
      </c>
    </row>
    <row r="964" customFormat="false" ht="14.2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J964" s="7" t="e">
        <f aca="false">D964*SIN(PI()*E964/180)/$M$9</f>
        <v>#DIV/0!</v>
      </c>
      <c r="K964" s="7"/>
      <c r="P964" s="13" t="e">
        <f aca="false">IF(ISNUMBER(A964),A964*$M$6,NA())</f>
        <v>#N/A</v>
      </c>
      <c r="Q964" s="14" t="e">
        <f aca="false">$J964</f>
        <v>#DIV/0!</v>
      </c>
      <c r="R964" s="13"/>
      <c r="S964" s="15" t="e">
        <f aca="false">SQRT(1-(R964/Q964))</f>
        <v>#DIV/0!</v>
      </c>
    </row>
    <row r="965" customFormat="false" ht="14.2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J965" s="7" t="e">
        <f aca="false">D965*SIN(PI()*E965/180)/$M$9</f>
        <v>#DIV/0!</v>
      </c>
      <c r="K965" s="7"/>
      <c r="P965" s="13" t="e">
        <f aca="false">IF(ISNUMBER(A965),A965*$M$6,NA())</f>
        <v>#N/A</v>
      </c>
      <c r="Q965" s="14" t="e">
        <f aca="false">$J965</f>
        <v>#DIV/0!</v>
      </c>
      <c r="R965" s="13"/>
      <c r="S965" s="15" t="e">
        <f aca="false">SQRT(1-(R965/Q965))</f>
        <v>#DIV/0!</v>
      </c>
    </row>
    <row r="966" customFormat="false" ht="14.2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J966" s="7" t="e">
        <f aca="false">D966*SIN(PI()*E966/180)/$M$9</f>
        <v>#DIV/0!</v>
      </c>
      <c r="K966" s="7"/>
      <c r="P966" s="13" t="e">
        <f aca="false">IF(ISNUMBER(A966),A966*$M$6,NA())</f>
        <v>#N/A</v>
      </c>
      <c r="Q966" s="14" t="e">
        <f aca="false">$J966</f>
        <v>#DIV/0!</v>
      </c>
      <c r="R966" s="13"/>
      <c r="S966" s="15" t="e">
        <f aca="false">SQRT(1-(R966/Q966))</f>
        <v>#DIV/0!</v>
      </c>
    </row>
    <row r="967" customFormat="false" ht="14.2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J967" s="7" t="e">
        <f aca="false">D967*SIN(PI()*E967/180)/$M$9</f>
        <v>#DIV/0!</v>
      </c>
      <c r="K967" s="7"/>
      <c r="P967" s="13" t="e">
        <f aca="false">IF(ISNUMBER(A967),A967*$M$6,NA())</f>
        <v>#N/A</v>
      </c>
      <c r="Q967" s="14" t="e">
        <f aca="false">$J967</f>
        <v>#DIV/0!</v>
      </c>
      <c r="R967" s="13"/>
      <c r="S967" s="15" t="e">
        <f aca="false">SQRT(1-(R967/Q967))</f>
        <v>#DIV/0!</v>
      </c>
    </row>
    <row r="968" customFormat="false" ht="14.2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J968" s="7" t="e">
        <f aca="false">D968*SIN(PI()*E968/180)/$M$9</f>
        <v>#DIV/0!</v>
      </c>
      <c r="K968" s="7"/>
      <c r="P968" s="13" t="e">
        <f aca="false">IF(ISNUMBER(A968),A968*$M$6,NA())</f>
        <v>#N/A</v>
      </c>
      <c r="Q968" s="14" t="e">
        <f aca="false">$J968</f>
        <v>#DIV/0!</v>
      </c>
      <c r="R968" s="13"/>
      <c r="S968" s="15" t="e">
        <f aca="false">SQRT(1-(R968/Q968))</f>
        <v>#DIV/0!</v>
      </c>
    </row>
    <row r="969" customFormat="false" ht="14.2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J969" s="7" t="e">
        <f aca="false">D969*SIN(PI()*E969/180)/$M$9</f>
        <v>#DIV/0!</v>
      </c>
      <c r="K969" s="7"/>
      <c r="P969" s="13" t="e">
        <f aca="false">IF(ISNUMBER(A969),A969*$M$6,NA())</f>
        <v>#N/A</v>
      </c>
      <c r="Q969" s="14" t="e">
        <f aca="false">$J969</f>
        <v>#DIV/0!</v>
      </c>
      <c r="R969" s="13"/>
      <c r="S969" s="15" t="e">
        <f aca="false">SQRT(1-(R969/Q969))</f>
        <v>#DIV/0!</v>
      </c>
    </row>
    <row r="970" customFormat="false" ht="14.2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J970" s="7" t="e">
        <f aca="false">D970*SIN(PI()*E970/180)/$M$9</f>
        <v>#DIV/0!</v>
      </c>
      <c r="K970" s="7"/>
      <c r="P970" s="13" t="e">
        <f aca="false">IF(ISNUMBER(A970),A970*$M$6,NA())</f>
        <v>#N/A</v>
      </c>
      <c r="Q970" s="14" t="e">
        <f aca="false">$J970</f>
        <v>#DIV/0!</v>
      </c>
      <c r="R970" s="13"/>
      <c r="S970" s="15" t="e">
        <f aca="false">SQRT(1-(R970/Q970))</f>
        <v>#DIV/0!</v>
      </c>
    </row>
    <row r="971" customFormat="false" ht="14.2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J971" s="7" t="e">
        <f aca="false">D971*SIN(PI()*E971/180)/$M$9</f>
        <v>#DIV/0!</v>
      </c>
      <c r="K971" s="7"/>
      <c r="P971" s="13" t="e">
        <f aca="false">IF(ISNUMBER(A971),A971*$M$6,NA())</f>
        <v>#N/A</v>
      </c>
      <c r="Q971" s="14" t="e">
        <f aca="false">$J971</f>
        <v>#DIV/0!</v>
      </c>
      <c r="R971" s="13"/>
      <c r="S971" s="15" t="e">
        <f aca="false">SQRT(1-(R971/Q971))</f>
        <v>#DIV/0!</v>
      </c>
    </row>
    <row r="972" customFormat="false" ht="14.2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J972" s="7" t="e">
        <f aca="false">D972*SIN(PI()*E972/180)/$M$9</f>
        <v>#DIV/0!</v>
      </c>
      <c r="K972" s="7"/>
      <c r="P972" s="13" t="e">
        <f aca="false">IF(ISNUMBER(A972),A972*$M$6,NA())</f>
        <v>#N/A</v>
      </c>
      <c r="Q972" s="14" t="e">
        <f aca="false">$J972</f>
        <v>#DIV/0!</v>
      </c>
      <c r="R972" s="13"/>
      <c r="S972" s="15" t="e">
        <f aca="false">SQRT(1-(R972/Q972))</f>
        <v>#DIV/0!</v>
      </c>
    </row>
    <row r="973" customFormat="false" ht="14.2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J973" s="7" t="e">
        <f aca="false">D973*SIN(PI()*E973/180)/$M$9</f>
        <v>#DIV/0!</v>
      </c>
      <c r="K973" s="7"/>
      <c r="P973" s="13" t="e">
        <f aca="false">IF(ISNUMBER(A973),A973*$M$6,NA())</f>
        <v>#N/A</v>
      </c>
      <c r="Q973" s="14" t="e">
        <f aca="false">$J973</f>
        <v>#DIV/0!</v>
      </c>
      <c r="R973" s="13"/>
      <c r="S973" s="15" t="e">
        <f aca="false">SQRT(1-(R973/Q973))</f>
        <v>#DIV/0!</v>
      </c>
    </row>
    <row r="974" customFormat="false" ht="14.2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J974" s="7" t="e">
        <f aca="false">D974*SIN(PI()*E974/180)/$M$9</f>
        <v>#DIV/0!</v>
      </c>
      <c r="K974" s="7"/>
      <c r="P974" s="13" t="e">
        <f aca="false">IF(ISNUMBER(A974),A974*$M$6,NA())</f>
        <v>#N/A</v>
      </c>
      <c r="Q974" s="14" t="e">
        <f aca="false">$J974</f>
        <v>#DIV/0!</v>
      </c>
      <c r="R974" s="13"/>
      <c r="S974" s="15" t="e">
        <f aca="false">SQRT(1-(R974/Q974))</f>
        <v>#DIV/0!</v>
      </c>
    </row>
    <row r="975" customFormat="false" ht="14.2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J975" s="7" t="e">
        <f aca="false">D975*SIN(PI()*E975/180)/$M$9</f>
        <v>#DIV/0!</v>
      </c>
      <c r="K975" s="7"/>
      <c r="P975" s="13" t="e">
        <f aca="false">IF(ISNUMBER(A975),A975*$M$6,NA())</f>
        <v>#N/A</v>
      </c>
      <c r="Q975" s="14" t="e">
        <f aca="false">$J975</f>
        <v>#DIV/0!</v>
      </c>
      <c r="R975" s="13"/>
      <c r="S975" s="15" t="e">
        <f aca="false">SQRT(1-(R975/Q975))</f>
        <v>#DIV/0!</v>
      </c>
    </row>
    <row r="976" customFormat="false" ht="14.2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J976" s="7" t="e">
        <f aca="false">D976*SIN(PI()*E976/180)/$M$9</f>
        <v>#DIV/0!</v>
      </c>
      <c r="K976" s="7"/>
      <c r="P976" s="13" t="e">
        <f aca="false">IF(ISNUMBER(A976),A976*$M$6,NA())</f>
        <v>#N/A</v>
      </c>
      <c r="Q976" s="14" t="e">
        <f aca="false">$J976</f>
        <v>#DIV/0!</v>
      </c>
      <c r="R976" s="13"/>
      <c r="S976" s="15" t="e">
        <f aca="false">SQRT(1-(R976/Q976))</f>
        <v>#DIV/0!</v>
      </c>
    </row>
    <row r="977" customFormat="false" ht="14.2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J977" s="7" t="e">
        <f aca="false">D977*SIN(PI()*E977/180)/$M$9</f>
        <v>#DIV/0!</v>
      </c>
      <c r="K977" s="7"/>
      <c r="P977" s="13" t="e">
        <f aca="false">IF(ISNUMBER(A977),A977*$M$6,NA())</f>
        <v>#N/A</v>
      </c>
      <c r="Q977" s="14" t="e">
        <f aca="false">$J977</f>
        <v>#DIV/0!</v>
      </c>
      <c r="R977" s="13"/>
      <c r="S977" s="15" t="e">
        <f aca="false">SQRT(1-(R977/Q977))</f>
        <v>#DIV/0!</v>
      </c>
    </row>
    <row r="978" customFormat="false" ht="14.2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J978" s="7" t="e">
        <f aca="false">D978*SIN(PI()*E978/180)/$M$9</f>
        <v>#DIV/0!</v>
      </c>
      <c r="K978" s="7"/>
      <c r="P978" s="13" t="e">
        <f aca="false">IF(ISNUMBER(A978),A978*$M$6,NA())</f>
        <v>#N/A</v>
      </c>
      <c r="Q978" s="14" t="e">
        <f aca="false">$J978</f>
        <v>#DIV/0!</v>
      </c>
      <c r="R978" s="13"/>
      <c r="S978" s="15" t="e">
        <f aca="false">SQRT(1-(R978/Q978))</f>
        <v>#DIV/0!</v>
      </c>
    </row>
    <row r="979" customFormat="false" ht="14.2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J979" s="7" t="e">
        <f aca="false">D979*SIN(PI()*E979/180)/$M$9</f>
        <v>#DIV/0!</v>
      </c>
      <c r="K979" s="7"/>
      <c r="P979" s="13" t="e">
        <f aca="false">IF(ISNUMBER(A979),A979*$M$6,NA())</f>
        <v>#N/A</v>
      </c>
      <c r="Q979" s="14" t="e">
        <f aca="false">$J979</f>
        <v>#DIV/0!</v>
      </c>
      <c r="R979" s="13"/>
      <c r="S979" s="15" t="e">
        <f aca="false">SQRT(1-(R979/Q979))</f>
        <v>#DIV/0!</v>
      </c>
    </row>
    <row r="980" customFormat="false" ht="14.2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J980" s="7" t="e">
        <f aca="false">D980*SIN(PI()*E980/180)/$M$9</f>
        <v>#DIV/0!</v>
      </c>
      <c r="K980" s="7"/>
      <c r="P980" s="13" t="e">
        <f aca="false">IF(ISNUMBER(A980),A980*$M$6,NA())</f>
        <v>#N/A</v>
      </c>
      <c r="Q980" s="14" t="e">
        <f aca="false">$J980</f>
        <v>#DIV/0!</v>
      </c>
      <c r="R980" s="13"/>
      <c r="S980" s="15" t="e">
        <f aca="false">SQRT(1-(R980/Q980))</f>
        <v>#DIV/0!</v>
      </c>
    </row>
    <row r="981" customFormat="false" ht="14.2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J981" s="7" t="e">
        <f aca="false">D981*SIN(PI()*E981/180)/$M$9</f>
        <v>#DIV/0!</v>
      </c>
      <c r="K981" s="7"/>
      <c r="P981" s="13" t="e">
        <f aca="false">IF(ISNUMBER(A981),A981*$M$6,NA())</f>
        <v>#N/A</v>
      </c>
      <c r="Q981" s="14" t="e">
        <f aca="false">$J981</f>
        <v>#DIV/0!</v>
      </c>
      <c r="R981" s="13"/>
      <c r="S981" s="15" t="e">
        <f aca="false">SQRT(1-(R981/Q981))</f>
        <v>#DIV/0!</v>
      </c>
    </row>
    <row r="982" customFormat="false" ht="14.2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J982" s="7" t="e">
        <f aca="false">D982*SIN(PI()*E982/180)/$M$9</f>
        <v>#DIV/0!</v>
      </c>
      <c r="K982" s="7"/>
      <c r="P982" s="13" t="e">
        <f aca="false">IF(ISNUMBER(A982),A982*$M$6,NA())</f>
        <v>#N/A</v>
      </c>
      <c r="Q982" s="14" t="e">
        <f aca="false">$J982</f>
        <v>#DIV/0!</v>
      </c>
      <c r="R982" s="13"/>
      <c r="S982" s="15" t="e">
        <f aca="false">SQRT(1-(R982/Q982))</f>
        <v>#DIV/0!</v>
      </c>
    </row>
    <row r="983" customFormat="false" ht="14.2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J983" s="7" t="e">
        <f aca="false">D983*SIN(PI()*E983/180)/$M$9</f>
        <v>#DIV/0!</v>
      </c>
      <c r="K983" s="7"/>
      <c r="P983" s="13" t="e">
        <f aca="false">IF(ISNUMBER(A983),A983*$M$6,NA())</f>
        <v>#N/A</v>
      </c>
      <c r="Q983" s="14" t="e">
        <f aca="false">$J983</f>
        <v>#DIV/0!</v>
      </c>
      <c r="R983" s="13"/>
      <c r="S983" s="15" t="e">
        <f aca="false">SQRT(1-(R983/Q983))</f>
        <v>#DIV/0!</v>
      </c>
    </row>
    <row r="984" customFormat="false" ht="14.2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J984" s="7" t="e">
        <f aca="false">D984*SIN(PI()*E984/180)/$M$9</f>
        <v>#DIV/0!</v>
      </c>
      <c r="K984" s="7"/>
      <c r="P984" s="13" t="e">
        <f aca="false">IF(ISNUMBER(A984),A984*$M$6,NA())</f>
        <v>#N/A</v>
      </c>
      <c r="Q984" s="14" t="e">
        <f aca="false">$J984</f>
        <v>#DIV/0!</v>
      </c>
      <c r="R984" s="13"/>
      <c r="S984" s="15" t="e">
        <f aca="false">SQRT(1-(R984/Q984))</f>
        <v>#DIV/0!</v>
      </c>
    </row>
    <row r="985" customFormat="false" ht="14.2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J985" s="7" t="e">
        <f aca="false">D985*SIN(PI()*E985/180)/$M$9</f>
        <v>#DIV/0!</v>
      </c>
      <c r="K985" s="7"/>
      <c r="P985" s="13" t="e">
        <f aca="false">IF(ISNUMBER(A985),A985*$M$6,NA())</f>
        <v>#N/A</v>
      </c>
      <c r="Q985" s="14" t="e">
        <f aca="false">$J985</f>
        <v>#DIV/0!</v>
      </c>
      <c r="R985" s="13"/>
      <c r="S985" s="15" t="e">
        <f aca="false">SQRT(1-(R985/Q985))</f>
        <v>#DIV/0!</v>
      </c>
    </row>
    <row r="986" customFormat="false" ht="14.2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J986" s="7" t="e">
        <f aca="false">D986*SIN(PI()*E986/180)/$M$9</f>
        <v>#DIV/0!</v>
      </c>
      <c r="K986" s="7"/>
      <c r="P986" s="13" t="e">
        <f aca="false">IF(ISNUMBER(A986),A986*$M$6,NA())</f>
        <v>#N/A</v>
      </c>
      <c r="Q986" s="14" t="e">
        <f aca="false">$J986</f>
        <v>#DIV/0!</v>
      </c>
      <c r="R986" s="13"/>
      <c r="S986" s="15" t="e">
        <f aca="false">SQRT(1-(R986/Q986))</f>
        <v>#DIV/0!</v>
      </c>
    </row>
    <row r="987" customFormat="false" ht="14.2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J987" s="7" t="e">
        <f aca="false">D987*SIN(PI()*E987/180)/$M$9</f>
        <v>#DIV/0!</v>
      </c>
      <c r="K987" s="7"/>
      <c r="P987" s="13" t="e">
        <f aca="false">IF(ISNUMBER(A987),A987*$M$6,NA())</f>
        <v>#N/A</v>
      </c>
      <c r="Q987" s="14" t="e">
        <f aca="false">$J987</f>
        <v>#DIV/0!</v>
      </c>
      <c r="R987" s="13"/>
      <c r="S987" s="15" t="e">
        <f aca="false">SQRT(1-(R987/Q987))</f>
        <v>#DIV/0!</v>
      </c>
    </row>
    <row r="988" customFormat="false" ht="14.2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J988" s="7" t="e">
        <f aca="false">D988*SIN(PI()*E988/180)/$M$9</f>
        <v>#DIV/0!</v>
      </c>
      <c r="K988" s="7"/>
      <c r="P988" s="13" t="e">
        <f aca="false">IF(ISNUMBER(A988),A988*$M$6,NA())</f>
        <v>#N/A</v>
      </c>
      <c r="Q988" s="14" t="e">
        <f aca="false">$J988</f>
        <v>#DIV/0!</v>
      </c>
      <c r="R988" s="13"/>
      <c r="S988" s="15" t="e">
        <f aca="false">SQRT(1-(R988/Q988))</f>
        <v>#DIV/0!</v>
      </c>
    </row>
    <row r="989" customFormat="false" ht="14.2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J989" s="7" t="e">
        <f aca="false">D989*SIN(PI()*E989/180)/$M$9</f>
        <v>#DIV/0!</v>
      </c>
      <c r="K989" s="7"/>
      <c r="P989" s="13" t="e">
        <f aca="false">IF(ISNUMBER(A989),A989*$M$6,NA())</f>
        <v>#N/A</v>
      </c>
      <c r="Q989" s="14" t="e">
        <f aca="false">$J989</f>
        <v>#DIV/0!</v>
      </c>
      <c r="R989" s="13"/>
      <c r="S989" s="15" t="e">
        <f aca="false">SQRT(1-(R989/Q989))</f>
        <v>#DIV/0!</v>
      </c>
    </row>
    <row r="990" customFormat="false" ht="14.2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J990" s="7" t="e">
        <f aca="false">D990*SIN(PI()*E990/180)/$M$9</f>
        <v>#DIV/0!</v>
      </c>
      <c r="K990" s="7"/>
      <c r="P990" s="13" t="e">
        <f aca="false">IF(ISNUMBER(A990),A990*$M$6,NA())</f>
        <v>#N/A</v>
      </c>
      <c r="Q990" s="14" t="e">
        <f aca="false">$J990</f>
        <v>#DIV/0!</v>
      </c>
      <c r="R990" s="13"/>
      <c r="S990" s="15" t="e">
        <f aca="false">SQRT(1-(R990/Q990))</f>
        <v>#DIV/0!</v>
      </c>
    </row>
    <row r="991" customFormat="false" ht="14.2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J991" s="7" t="e">
        <f aca="false">D991*SIN(PI()*E991/180)/$M$9</f>
        <v>#DIV/0!</v>
      </c>
      <c r="K991" s="7"/>
      <c r="P991" s="13" t="e">
        <f aca="false">IF(ISNUMBER(A991),A991*$M$6,NA())</f>
        <v>#N/A</v>
      </c>
      <c r="Q991" s="14" t="e">
        <f aca="false">$J991</f>
        <v>#DIV/0!</v>
      </c>
      <c r="R991" s="13"/>
      <c r="S991" s="15" t="e">
        <f aca="false">SQRT(1-(R991/Q991))</f>
        <v>#DIV/0!</v>
      </c>
    </row>
    <row r="992" customFormat="false" ht="14.2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J992" s="7" t="e">
        <f aca="false">D992*SIN(PI()*E992/180)/$M$9</f>
        <v>#DIV/0!</v>
      </c>
      <c r="K992" s="7"/>
      <c r="P992" s="13" t="e">
        <f aca="false">IF(ISNUMBER(A992),A992*$M$6,NA())</f>
        <v>#N/A</v>
      </c>
      <c r="Q992" s="14" t="e">
        <f aca="false">$J992</f>
        <v>#DIV/0!</v>
      </c>
      <c r="R992" s="13"/>
      <c r="S992" s="15" t="e">
        <f aca="false">SQRT(1-(R992/Q992))</f>
        <v>#DIV/0!</v>
      </c>
    </row>
    <row r="993" customFormat="false" ht="14.2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J993" s="7" t="e">
        <f aca="false">D993*SIN(PI()*E993/180)/$M$9</f>
        <v>#DIV/0!</v>
      </c>
      <c r="K993" s="7"/>
      <c r="P993" s="13" t="e">
        <f aca="false">IF(ISNUMBER(A993),A993*$M$6,NA())</f>
        <v>#N/A</v>
      </c>
      <c r="Q993" s="14" t="e">
        <f aca="false">$J993</f>
        <v>#DIV/0!</v>
      </c>
      <c r="R993" s="13"/>
      <c r="S993" s="15" t="e">
        <f aca="false">SQRT(1-(R993/Q993))</f>
        <v>#DIV/0!</v>
      </c>
    </row>
    <row r="994" customFormat="false" ht="14.2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J994" s="7" t="e">
        <f aca="false">D994*SIN(PI()*E994/180)/$M$9</f>
        <v>#DIV/0!</v>
      </c>
      <c r="K994" s="7"/>
      <c r="P994" s="13" t="e">
        <f aca="false">IF(ISNUMBER(A994),A994*$M$6,NA())</f>
        <v>#N/A</v>
      </c>
      <c r="Q994" s="14" t="e">
        <f aca="false">$J994</f>
        <v>#DIV/0!</v>
      </c>
      <c r="R994" s="13"/>
      <c r="S994" s="15" t="e">
        <f aca="false">SQRT(1-(R994/Q994))</f>
        <v>#DIV/0!</v>
      </c>
    </row>
    <row r="995" customFormat="false" ht="14.2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J995" s="7" t="e">
        <f aca="false">D995*SIN(PI()*E995/180)/$M$9</f>
        <v>#DIV/0!</v>
      </c>
      <c r="K995" s="7"/>
      <c r="P995" s="13" t="e">
        <f aca="false">IF(ISNUMBER(A995),A995*$M$6,NA())</f>
        <v>#N/A</v>
      </c>
      <c r="Q995" s="14" t="e">
        <f aca="false">$J995</f>
        <v>#DIV/0!</v>
      </c>
      <c r="R995" s="13"/>
      <c r="S995" s="15" t="e">
        <f aca="false">SQRT(1-(R995/Q995))</f>
        <v>#DIV/0!</v>
      </c>
    </row>
    <row r="996" customFormat="false" ht="14.2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J996" s="7" t="e">
        <f aca="false">D996*SIN(PI()*E996/180)/$M$9</f>
        <v>#DIV/0!</v>
      </c>
      <c r="K996" s="7"/>
      <c r="P996" s="13" t="e">
        <f aca="false">IF(ISNUMBER(A996),A996*$M$6,NA())</f>
        <v>#N/A</v>
      </c>
      <c r="Q996" s="14" t="e">
        <f aca="false">$J996</f>
        <v>#DIV/0!</v>
      </c>
      <c r="R996" s="13"/>
      <c r="S996" s="15" t="e">
        <f aca="false">SQRT(1-(R996/Q996))</f>
        <v>#DIV/0!</v>
      </c>
    </row>
    <row r="997" customFormat="false" ht="14.2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J997" s="7" t="e">
        <f aca="false">D997*SIN(PI()*E997/180)/$M$9</f>
        <v>#DIV/0!</v>
      </c>
      <c r="K997" s="7"/>
      <c r="P997" s="13" t="e">
        <f aca="false">IF(ISNUMBER(A997),A997*$M$6,NA())</f>
        <v>#N/A</v>
      </c>
      <c r="Q997" s="14" t="e">
        <f aca="false">$J997</f>
        <v>#DIV/0!</v>
      </c>
      <c r="R997" s="13"/>
      <c r="S997" s="15" t="e">
        <f aca="false">SQRT(1-(R997/Q997))</f>
        <v>#DIV/0!</v>
      </c>
    </row>
    <row r="998" customFormat="false" ht="14.2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J998" s="7" t="e">
        <f aca="false">D998*SIN(PI()*E998/180)/$M$9</f>
        <v>#DIV/0!</v>
      </c>
      <c r="K998" s="7"/>
      <c r="P998" s="13" t="e">
        <f aca="false">IF(ISNUMBER(A998),A998*$M$6,NA())</f>
        <v>#N/A</v>
      </c>
      <c r="Q998" s="14" t="e">
        <f aca="false">$J998</f>
        <v>#DIV/0!</v>
      </c>
      <c r="R998" s="13"/>
      <c r="S998" s="15" t="e">
        <f aca="false">SQRT(1-(R998/Q998))</f>
        <v>#DIV/0!</v>
      </c>
    </row>
    <row r="999" customFormat="false" ht="14.2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J999" s="7" t="e">
        <f aca="false">D999*SIN(PI()*E999/180)/$M$9</f>
        <v>#DIV/0!</v>
      </c>
      <c r="K999" s="7"/>
      <c r="P999" s="13" t="e">
        <f aca="false">IF(ISNUMBER(A999),A999*$M$6,NA())</f>
        <v>#N/A</v>
      </c>
      <c r="Q999" s="14" t="e">
        <f aca="false">$J999</f>
        <v>#DIV/0!</v>
      </c>
      <c r="R999" s="13"/>
      <c r="S999" s="15" t="e">
        <f aca="false">SQRT(1-(R999/Q999))</f>
        <v>#DIV/0!</v>
      </c>
    </row>
    <row r="1000" customFormat="false" ht="14.2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J1000" s="7" t="e">
        <f aca="false">D1000*SIN(PI()*E1000/180)/$M$9</f>
        <v>#DIV/0!</v>
      </c>
      <c r="K1000" s="7"/>
      <c r="P1000" s="13" t="e">
        <f aca="false">IF(ISNUMBER(A1000),A1000*$M$6,NA())</f>
        <v>#N/A</v>
      </c>
      <c r="Q1000" s="14" t="e">
        <f aca="false">$J1000</f>
        <v>#DIV/0!</v>
      </c>
      <c r="R1000" s="13"/>
      <c r="S1000" s="15" t="e">
        <f aca="false">SQRT(1-(R1000/Q1000))</f>
        <v>#DIV/0!</v>
      </c>
    </row>
    <row r="1001" customFormat="false" ht="14.2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J1001" s="7" t="e">
        <f aca="false">D1001*SIN(PI()*E1001/180)/$M$9</f>
        <v>#DIV/0!</v>
      </c>
      <c r="K1001" s="7"/>
      <c r="P1001" s="13" t="e">
        <f aca="false">IF(ISNUMBER(A1001),A1001*$M$6,NA())</f>
        <v>#N/A</v>
      </c>
      <c r="Q1001" s="14" t="e">
        <f aca="false">$J1001</f>
        <v>#DIV/0!</v>
      </c>
      <c r="R1001" s="13"/>
      <c r="S1001" s="15" t="e">
        <f aca="false">SQRT(1-(R1001/Q1001))</f>
        <v>#DIV/0!</v>
      </c>
    </row>
    <row r="1002" customFormat="false" ht="14.2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J1002" s="7" t="e">
        <f aca="false">D1002*SIN(PI()*E1002/180)/$M$9</f>
        <v>#DIV/0!</v>
      </c>
      <c r="K1002" s="7"/>
      <c r="P1002" s="13" t="e">
        <f aca="false">IF(ISNUMBER(A1002),A1002*$M$6,NA())</f>
        <v>#N/A</v>
      </c>
      <c r="Q1002" s="14" t="e">
        <f aca="false">$J1002</f>
        <v>#DIV/0!</v>
      </c>
      <c r="R1002" s="13"/>
      <c r="S1002" s="15" t="e">
        <f aca="false">SQRT(1-(R1002/Q1002))</f>
        <v>#DIV/0!</v>
      </c>
    </row>
    <row r="1003" customFormat="false" ht="14.2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J1003" s="7" t="e">
        <f aca="false">D1003*SIN(PI()*E1003/180)/$M$9</f>
        <v>#DIV/0!</v>
      </c>
      <c r="K1003" s="7"/>
      <c r="P1003" s="13" t="e">
        <f aca="false">IF(ISNUMBER(A1003),A1003*$M$6,NA())</f>
        <v>#N/A</v>
      </c>
      <c r="Q1003" s="14" t="e">
        <f aca="false">$J1003</f>
        <v>#DIV/0!</v>
      </c>
      <c r="R1003" s="13"/>
      <c r="S1003" s="15" t="e">
        <f aca="false">SQRT(1-(R1003/Q1003))</f>
        <v>#DIV/0!</v>
      </c>
    </row>
    <row r="1004" customFormat="false" ht="14.2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J1004" s="7" t="e">
        <f aca="false">D1004*SIN(PI()*E1004/180)/$M$9</f>
        <v>#DIV/0!</v>
      </c>
      <c r="K1004" s="7"/>
      <c r="P1004" s="13" t="e">
        <f aca="false">IF(ISNUMBER(A1004),A1004*$M$6,NA())</f>
        <v>#N/A</v>
      </c>
      <c r="Q1004" s="14" t="e">
        <f aca="false">$J1004</f>
        <v>#DIV/0!</v>
      </c>
      <c r="R1004" s="13"/>
      <c r="S1004" s="15" t="e">
        <f aca="false">SQRT(1-(R1004/Q1004))</f>
        <v>#DIV/0!</v>
      </c>
    </row>
    <row r="1005" customFormat="false" ht="14.2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J1005" s="7" t="e">
        <f aca="false">D1005*SIN(PI()*E1005/180)/$M$9</f>
        <v>#DIV/0!</v>
      </c>
      <c r="K1005" s="7"/>
      <c r="P1005" s="13" t="e">
        <f aca="false">IF(ISNUMBER(A1005),A1005*$M$6,NA())</f>
        <v>#N/A</v>
      </c>
      <c r="Q1005" s="14" t="e">
        <f aca="false">$J1005</f>
        <v>#DIV/0!</v>
      </c>
      <c r="R1005" s="13"/>
      <c r="S1005" s="15" t="e">
        <f aca="false">SQRT(1-(R1005/Q1005))</f>
        <v>#DIV/0!</v>
      </c>
    </row>
    <row r="1006" customFormat="false" ht="14.2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J1006" s="7" t="e">
        <f aca="false">D1006*SIN(PI()*E1006/180)/$M$9</f>
        <v>#DIV/0!</v>
      </c>
      <c r="K1006" s="7"/>
      <c r="P1006" s="13" t="e">
        <f aca="false">IF(ISNUMBER(A1006),A1006*$M$6,NA())</f>
        <v>#N/A</v>
      </c>
      <c r="Q1006" s="14" t="e">
        <f aca="false">$J1006</f>
        <v>#DIV/0!</v>
      </c>
      <c r="R1006" s="13"/>
      <c r="S1006" s="15" t="e">
        <f aca="false">SQRT(1-(R1006/Q1006))</f>
        <v>#DIV/0!</v>
      </c>
    </row>
    <row r="1007" customFormat="false" ht="14.2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J1007" s="7" t="e">
        <f aca="false">D1007*SIN(PI()*E1007/180)/$M$9</f>
        <v>#DIV/0!</v>
      </c>
      <c r="K1007" s="7"/>
      <c r="P1007" s="13" t="e">
        <f aca="false">IF(ISNUMBER(A1007),A1007*$M$6,NA())</f>
        <v>#N/A</v>
      </c>
      <c r="Q1007" s="14" t="e">
        <f aca="false">$J1007</f>
        <v>#DIV/0!</v>
      </c>
      <c r="R1007" s="13"/>
      <c r="S1007" s="15" t="e">
        <f aca="false">SQRT(1-(R1007/Q1007))</f>
        <v>#DIV/0!</v>
      </c>
    </row>
    <row r="1008" customFormat="false" ht="14.2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J1008" s="7" t="e">
        <f aca="false">D1008*SIN(PI()*E1008/180)/$M$9</f>
        <v>#DIV/0!</v>
      </c>
      <c r="K1008" s="7"/>
      <c r="P1008" s="13" t="e">
        <f aca="false">IF(ISNUMBER(A1008),A1008*$M$6,NA())</f>
        <v>#N/A</v>
      </c>
      <c r="Q1008" s="14" t="e">
        <f aca="false">$J1008</f>
        <v>#DIV/0!</v>
      </c>
      <c r="R1008" s="13"/>
      <c r="S1008" s="15" t="e">
        <f aca="false">SQRT(1-(R1008/Q1008))</f>
        <v>#DIV/0!</v>
      </c>
    </row>
    <row r="1009" customFormat="false" ht="14.2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J1009" s="7" t="e">
        <f aca="false">D1009*SIN(PI()*E1009/180)/$M$9</f>
        <v>#DIV/0!</v>
      </c>
      <c r="K1009" s="7"/>
      <c r="P1009" s="13" t="e">
        <f aca="false">IF(ISNUMBER(A1009),A1009*$M$6,NA())</f>
        <v>#N/A</v>
      </c>
      <c r="Q1009" s="14" t="e">
        <f aca="false">$J1009</f>
        <v>#DIV/0!</v>
      </c>
      <c r="R1009" s="13"/>
      <c r="S1009" s="15" t="e">
        <f aca="false">SQRT(1-(R1009/Q1009))</f>
        <v>#DIV/0!</v>
      </c>
    </row>
    <row r="1010" customFormat="false" ht="14.2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J1010" s="7" t="e">
        <f aca="false">D1010*SIN(PI()*E1010/180)/$M$9</f>
        <v>#DIV/0!</v>
      </c>
      <c r="K1010" s="7"/>
      <c r="P1010" s="13" t="e">
        <f aca="false">IF(ISNUMBER(A1010),A1010*$M$6,NA())</f>
        <v>#N/A</v>
      </c>
      <c r="Q1010" s="14" t="e">
        <f aca="false">$J1010</f>
        <v>#DIV/0!</v>
      </c>
      <c r="R1010" s="13"/>
      <c r="S1010" s="15" t="e">
        <f aca="false">SQRT(1-(R1010/Q1010))</f>
        <v>#DIV/0!</v>
      </c>
    </row>
    <row r="1011" customFormat="false" ht="14.2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J1011" s="7" t="e">
        <f aca="false">D1011*SIN(PI()*E1011/180)/$M$9</f>
        <v>#DIV/0!</v>
      </c>
      <c r="K1011" s="7"/>
      <c r="P1011" s="13" t="e">
        <f aca="false">IF(ISNUMBER(A1011),A1011*$M$6,NA())</f>
        <v>#N/A</v>
      </c>
      <c r="Q1011" s="14" t="e">
        <f aca="false">$J1011</f>
        <v>#DIV/0!</v>
      </c>
      <c r="R1011" s="13"/>
      <c r="S1011" s="15" t="e">
        <f aca="false">SQRT(1-(R1011/Q1011))</f>
        <v>#DIV/0!</v>
      </c>
    </row>
    <row r="1012" customFormat="false" ht="14.2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J1012" s="7" t="e">
        <f aca="false">D1012*SIN(PI()*E1012/180)/$M$9</f>
        <v>#DIV/0!</v>
      </c>
      <c r="K1012" s="7"/>
      <c r="P1012" s="13" t="e">
        <f aca="false">IF(ISNUMBER(A1012),A1012*$M$6,NA())</f>
        <v>#N/A</v>
      </c>
      <c r="Q1012" s="14" t="e">
        <f aca="false">$J1012</f>
        <v>#DIV/0!</v>
      </c>
      <c r="R1012" s="13"/>
      <c r="S1012" s="15" t="e">
        <f aca="false">SQRT(1-(R1012/Q1012))</f>
        <v>#DIV/0!</v>
      </c>
    </row>
    <row r="1013" customFormat="false" ht="14.2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J1013" s="7" t="e">
        <f aca="false">D1013*SIN(PI()*E1013/180)/$M$9</f>
        <v>#DIV/0!</v>
      </c>
      <c r="K1013" s="7"/>
      <c r="P1013" s="13" t="e">
        <f aca="false">IF(ISNUMBER(A1013),A1013*$M$6,NA())</f>
        <v>#N/A</v>
      </c>
      <c r="Q1013" s="14" t="e">
        <f aca="false">$J1013</f>
        <v>#DIV/0!</v>
      </c>
      <c r="R1013" s="13"/>
      <c r="S1013" s="15" t="e">
        <f aca="false">SQRT(1-(R1013/Q1013))</f>
        <v>#DIV/0!</v>
      </c>
    </row>
    <row r="1014" customFormat="false" ht="14.2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J1014" s="7" t="e">
        <f aca="false">D1014*SIN(PI()*E1014/180)/$M$9</f>
        <v>#DIV/0!</v>
      </c>
      <c r="K1014" s="7"/>
      <c r="P1014" s="13" t="e">
        <f aca="false">IF(ISNUMBER(A1014),A1014*$M$6,NA())</f>
        <v>#N/A</v>
      </c>
      <c r="Q1014" s="14" t="e">
        <f aca="false">$J1014</f>
        <v>#DIV/0!</v>
      </c>
      <c r="R1014" s="13"/>
      <c r="S1014" s="15" t="e">
        <f aca="false">SQRT(1-(R1014/Q1014))</f>
        <v>#DIV/0!</v>
      </c>
    </row>
    <row r="1015" customFormat="false" ht="14.2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J1015" s="7" t="e">
        <f aca="false">D1015*SIN(PI()*E1015/180)/$M$9</f>
        <v>#DIV/0!</v>
      </c>
      <c r="K1015" s="7"/>
      <c r="P1015" s="13" t="e">
        <f aca="false">IF(ISNUMBER(A1015),A1015*$M$6,NA())</f>
        <v>#N/A</v>
      </c>
      <c r="Q1015" s="14" t="e">
        <f aca="false">$J1015</f>
        <v>#DIV/0!</v>
      </c>
      <c r="R1015" s="13"/>
      <c r="S1015" s="15" t="e">
        <f aca="false">SQRT(1-(R1015/Q1015))</f>
        <v>#DIV/0!</v>
      </c>
    </row>
    <row r="1016" customFormat="false" ht="14.2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J1016" s="7" t="e">
        <f aca="false">D1016*SIN(PI()*E1016/180)/$M$9</f>
        <v>#DIV/0!</v>
      </c>
      <c r="K1016" s="7"/>
      <c r="P1016" s="13" t="e">
        <f aca="false">IF(ISNUMBER(A1016),A1016*$M$6,NA())</f>
        <v>#N/A</v>
      </c>
      <c r="Q1016" s="14" t="e">
        <f aca="false">$J1016</f>
        <v>#DIV/0!</v>
      </c>
      <c r="R1016" s="13"/>
      <c r="S1016" s="15" t="e">
        <f aca="false">SQRT(1-(R1016/Q1016))</f>
        <v>#DIV/0!</v>
      </c>
    </row>
    <row r="1017" customFormat="false" ht="14.2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J1017" s="7" t="e">
        <f aca="false">D1017*SIN(PI()*E1017/180)/$M$9</f>
        <v>#DIV/0!</v>
      </c>
      <c r="K1017" s="7"/>
      <c r="P1017" s="13" t="e">
        <f aca="false">IF(ISNUMBER(A1017),A1017*$M$6,NA())</f>
        <v>#N/A</v>
      </c>
      <c r="Q1017" s="14" t="e">
        <f aca="false">$J1017</f>
        <v>#DIV/0!</v>
      </c>
      <c r="R1017" s="13"/>
      <c r="S1017" s="15" t="e">
        <f aca="false">SQRT(1-(R1017/Q1017))</f>
        <v>#DIV/0!</v>
      </c>
    </row>
    <row r="1018" customFormat="false" ht="14.2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J1018" s="7" t="e">
        <f aca="false">D1018*SIN(PI()*E1018/180)/$M$9</f>
        <v>#DIV/0!</v>
      </c>
      <c r="K1018" s="7"/>
      <c r="P1018" s="13" t="e">
        <f aca="false">IF(ISNUMBER(A1018),A1018*$M$6,NA())</f>
        <v>#N/A</v>
      </c>
      <c r="Q1018" s="14" t="e">
        <f aca="false">$J1018</f>
        <v>#DIV/0!</v>
      </c>
      <c r="R1018" s="13"/>
      <c r="S1018" s="15" t="e">
        <f aca="false">SQRT(1-(R1018/Q1018))</f>
        <v>#DIV/0!</v>
      </c>
    </row>
    <row r="1019" customFormat="false" ht="14.2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J1019" s="7" t="e">
        <f aca="false">D1019*SIN(PI()*E1019/180)/$M$9</f>
        <v>#DIV/0!</v>
      </c>
      <c r="K1019" s="7"/>
      <c r="P1019" s="13" t="e">
        <f aca="false">IF(ISNUMBER(A1019),A1019*$M$6,NA())</f>
        <v>#N/A</v>
      </c>
      <c r="Q1019" s="14" t="e">
        <f aca="false">$J1019</f>
        <v>#DIV/0!</v>
      </c>
      <c r="R1019" s="13"/>
      <c r="S1019" s="15" t="e">
        <f aca="false">SQRT(1-(R1019/Q1019))</f>
        <v>#DIV/0!</v>
      </c>
    </row>
    <row r="1020" customFormat="false" ht="14.2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J1020" s="7" t="e">
        <f aca="false">D1020*SIN(PI()*E1020/180)/$M$9</f>
        <v>#DIV/0!</v>
      </c>
      <c r="K1020" s="7"/>
      <c r="P1020" s="13" t="e">
        <f aca="false">IF(ISNUMBER(A1020),A1020*$M$6,NA())</f>
        <v>#N/A</v>
      </c>
      <c r="Q1020" s="14" t="e">
        <f aca="false">$J1020</f>
        <v>#DIV/0!</v>
      </c>
      <c r="R1020" s="13"/>
      <c r="S1020" s="15" t="e">
        <f aca="false">SQRT(1-(R1020/Q1020))</f>
        <v>#DIV/0!</v>
      </c>
    </row>
    <row r="1021" customFormat="false" ht="14.2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J1021" s="7" t="e">
        <f aca="false">D1021*SIN(PI()*E1021/180)/$M$9</f>
        <v>#DIV/0!</v>
      </c>
      <c r="K1021" s="7"/>
      <c r="P1021" s="13" t="e">
        <f aca="false">IF(ISNUMBER(A1021),A1021*$M$6,NA())</f>
        <v>#N/A</v>
      </c>
      <c r="Q1021" s="14" t="e">
        <f aca="false">$J1021</f>
        <v>#DIV/0!</v>
      </c>
      <c r="R1021" s="13"/>
      <c r="S1021" s="15" t="e">
        <f aca="false">SQRT(1-(R1021/Q1021))</f>
        <v>#DIV/0!</v>
      </c>
    </row>
    <row r="1022" customFormat="false" ht="14.2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J1022" s="7" t="e">
        <f aca="false">D1022*SIN(PI()*E1022/180)/$M$9</f>
        <v>#DIV/0!</v>
      </c>
      <c r="K1022" s="7"/>
      <c r="P1022" s="13" t="e">
        <f aca="false">IF(ISNUMBER(A1022),A1022*$M$6,NA())</f>
        <v>#N/A</v>
      </c>
      <c r="Q1022" s="14" t="e">
        <f aca="false">$J1022</f>
        <v>#DIV/0!</v>
      </c>
      <c r="R1022" s="13"/>
      <c r="S1022" s="15" t="e">
        <f aca="false">SQRT(1-(R1022/Q1022))</f>
        <v>#DIV/0!</v>
      </c>
    </row>
    <row r="1023" customFormat="false" ht="14.2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J1023" s="7" t="e">
        <f aca="false">D1023*SIN(PI()*E1023/180)/$M$9</f>
        <v>#DIV/0!</v>
      </c>
      <c r="K1023" s="7"/>
      <c r="P1023" s="13" t="e">
        <f aca="false">IF(ISNUMBER(A1023),A1023*$M$6,NA())</f>
        <v>#N/A</v>
      </c>
      <c r="Q1023" s="14" t="e">
        <f aca="false">$J1023</f>
        <v>#DIV/0!</v>
      </c>
      <c r="R1023" s="13"/>
      <c r="S1023" s="15" t="e">
        <f aca="false">SQRT(1-(R1023/Q1023))</f>
        <v>#DIV/0!</v>
      </c>
    </row>
    <row r="1024" customFormat="false" ht="14.2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J1024" s="7" t="e">
        <f aca="false">D1024*SIN(PI()*E1024/180)/$M$9</f>
        <v>#DIV/0!</v>
      </c>
      <c r="K1024" s="7"/>
      <c r="P1024" s="13" t="e">
        <f aca="false">IF(ISNUMBER(A1024),A1024*$M$6,NA())</f>
        <v>#N/A</v>
      </c>
      <c r="Q1024" s="14" t="e">
        <f aca="false">$J1024</f>
        <v>#DIV/0!</v>
      </c>
      <c r="R1024" s="13"/>
      <c r="S1024" s="15" t="e">
        <f aca="false">SQRT(1-(R1024/Q1024))</f>
        <v>#DIV/0!</v>
      </c>
    </row>
    <row r="1025" customFormat="false" ht="14.2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J1025" s="7" t="e">
        <f aca="false">D1025*SIN(PI()*E1025/180)/$M$9</f>
        <v>#DIV/0!</v>
      </c>
      <c r="K1025" s="7"/>
      <c r="P1025" s="13" t="e">
        <f aca="false">IF(ISNUMBER(A1025),A1025*$M$6,NA())</f>
        <v>#N/A</v>
      </c>
      <c r="Q1025" s="14" t="e">
        <f aca="false">$J1025</f>
        <v>#DIV/0!</v>
      </c>
      <c r="R1025" s="13"/>
      <c r="S1025" s="15" t="e">
        <f aca="false">SQRT(1-(R1025/Q1025))</f>
        <v>#DIV/0!</v>
      </c>
    </row>
    <row r="1026" customFormat="false" ht="14.2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J1026" s="7" t="e">
        <f aca="false">D1026*SIN(PI()*E1026/180)/$M$9</f>
        <v>#DIV/0!</v>
      </c>
      <c r="K1026" s="7"/>
      <c r="P1026" s="13" t="e">
        <f aca="false">IF(ISNUMBER(A1026),A1026*$M$6,NA())</f>
        <v>#N/A</v>
      </c>
      <c r="Q1026" s="14" t="e">
        <f aca="false">$J1026</f>
        <v>#DIV/0!</v>
      </c>
      <c r="R1026" s="13"/>
      <c r="S1026" s="15" t="e">
        <f aca="false">SQRT(1-(R1026/Q1026))</f>
        <v>#DIV/0!</v>
      </c>
    </row>
    <row r="1027" customFormat="false" ht="14.2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J1027" s="7" t="e">
        <f aca="false">D1027*SIN(PI()*E1027/180)/$M$9</f>
        <v>#DIV/0!</v>
      </c>
      <c r="K1027" s="7"/>
      <c r="P1027" s="13" t="e">
        <f aca="false">IF(ISNUMBER(A1027),A1027*$M$6,NA())</f>
        <v>#N/A</v>
      </c>
      <c r="Q1027" s="14" t="e">
        <f aca="false">$J1027</f>
        <v>#DIV/0!</v>
      </c>
      <c r="R1027" s="13"/>
      <c r="S1027" s="15" t="e">
        <f aca="false">SQRT(1-(R1027/Q1027))</f>
        <v>#DIV/0!</v>
      </c>
    </row>
    <row r="1028" customFormat="false" ht="14.2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J1028" s="7" t="e">
        <f aca="false">D1028*SIN(PI()*E1028/180)/$M$9</f>
        <v>#DIV/0!</v>
      </c>
      <c r="K1028" s="7"/>
      <c r="P1028" s="13" t="e">
        <f aca="false">IF(ISNUMBER(A1028),A1028*$M$6,NA())</f>
        <v>#N/A</v>
      </c>
      <c r="Q1028" s="14" t="e">
        <f aca="false">$J1028</f>
        <v>#DIV/0!</v>
      </c>
      <c r="R1028" s="13"/>
      <c r="S1028" s="15" t="e">
        <f aca="false">SQRT(1-(R1028/Q1028))</f>
        <v>#DIV/0!</v>
      </c>
    </row>
    <row r="1029" customFormat="false" ht="14.2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J1029" s="7" t="e">
        <f aca="false">D1029*SIN(PI()*E1029/180)/$M$9</f>
        <v>#DIV/0!</v>
      </c>
      <c r="K1029" s="7"/>
      <c r="P1029" s="13" t="e">
        <f aca="false">IF(ISNUMBER(A1029),A1029*$M$6,NA())</f>
        <v>#N/A</v>
      </c>
      <c r="Q1029" s="14" t="e">
        <f aca="false">$J1029</f>
        <v>#DIV/0!</v>
      </c>
      <c r="R1029" s="13"/>
      <c r="S1029" s="15" t="e">
        <f aca="false">SQRT(1-(R1029/Q1029))</f>
        <v>#DIV/0!</v>
      </c>
    </row>
    <row r="1030" customFormat="false" ht="14.2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J1030" s="7" t="e">
        <f aca="false">D1030*SIN(PI()*E1030/180)/$M$9</f>
        <v>#DIV/0!</v>
      </c>
      <c r="K1030" s="7"/>
      <c r="P1030" s="13" t="e">
        <f aca="false">IF(ISNUMBER(A1030),A1030*$M$6,NA())</f>
        <v>#N/A</v>
      </c>
      <c r="Q1030" s="14" t="e">
        <f aca="false">$J1030</f>
        <v>#DIV/0!</v>
      </c>
      <c r="R1030" s="13"/>
      <c r="S1030" s="15" t="e">
        <f aca="false">SQRT(1-(R1030/Q1030))</f>
        <v>#DIV/0!</v>
      </c>
    </row>
    <row r="1031" customFormat="false" ht="14.2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J1031" s="7" t="e">
        <f aca="false">D1031*SIN(PI()*E1031/180)/$M$9</f>
        <v>#DIV/0!</v>
      </c>
      <c r="K1031" s="7"/>
      <c r="P1031" s="13" t="e">
        <f aca="false">IF(ISNUMBER(A1031),A1031*$M$6,NA())</f>
        <v>#N/A</v>
      </c>
      <c r="Q1031" s="14" t="e">
        <f aca="false">$J1031</f>
        <v>#DIV/0!</v>
      </c>
      <c r="R1031" s="13"/>
      <c r="S1031" s="15" t="e">
        <f aca="false">SQRT(1-(R1031/Q1031))</f>
        <v>#DIV/0!</v>
      </c>
    </row>
    <row r="1032" customFormat="false" ht="14.2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J1032" s="7" t="e">
        <f aca="false">D1032*SIN(PI()*E1032/180)/$M$9</f>
        <v>#DIV/0!</v>
      </c>
      <c r="K1032" s="7"/>
      <c r="P1032" s="13" t="e">
        <f aca="false">IF(ISNUMBER(A1032),A1032*$M$6,NA())</f>
        <v>#N/A</v>
      </c>
      <c r="Q1032" s="14" t="e">
        <f aca="false">$J1032</f>
        <v>#DIV/0!</v>
      </c>
      <c r="R1032" s="13"/>
      <c r="S1032" s="15" t="e">
        <f aca="false">SQRT(1-(R1032/Q1032))</f>
        <v>#DIV/0!</v>
      </c>
    </row>
    <row r="1033" customFormat="false" ht="14.2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J1033" s="7" t="e">
        <f aca="false">D1033*SIN(PI()*E1033/180)/$M$9</f>
        <v>#DIV/0!</v>
      </c>
      <c r="K1033" s="7"/>
      <c r="P1033" s="13" t="e">
        <f aca="false">IF(ISNUMBER(A1033),A1033*$M$6,NA())</f>
        <v>#N/A</v>
      </c>
      <c r="Q1033" s="14" t="e">
        <f aca="false">$J1033</f>
        <v>#DIV/0!</v>
      </c>
      <c r="R1033" s="13"/>
      <c r="S1033" s="15" t="e">
        <f aca="false">SQRT(1-(R1033/Q1033))</f>
        <v>#DIV/0!</v>
      </c>
    </row>
    <row r="1034" customFormat="false" ht="14.2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J1034" s="7" t="e">
        <f aca="false">D1034*SIN(PI()*E1034/180)/$M$9</f>
        <v>#DIV/0!</v>
      </c>
      <c r="K1034" s="7"/>
      <c r="P1034" s="13" t="e">
        <f aca="false">IF(ISNUMBER(A1034),A1034*$M$6,NA())</f>
        <v>#N/A</v>
      </c>
      <c r="Q1034" s="14" t="e">
        <f aca="false">$J1034</f>
        <v>#DIV/0!</v>
      </c>
      <c r="R1034" s="13"/>
      <c r="S1034" s="15" t="e">
        <f aca="false">SQRT(1-(R1034/Q1034))</f>
        <v>#DIV/0!</v>
      </c>
    </row>
    <row r="1035" customFormat="false" ht="14.2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J1035" s="7" t="e">
        <f aca="false">D1035*SIN(PI()*E1035/180)/$M$9</f>
        <v>#DIV/0!</v>
      </c>
      <c r="K1035" s="7"/>
      <c r="P1035" s="13" t="e">
        <f aca="false">IF(ISNUMBER(A1035),A1035*$M$6,NA())</f>
        <v>#N/A</v>
      </c>
      <c r="Q1035" s="14" t="e">
        <f aca="false">$J1035</f>
        <v>#DIV/0!</v>
      </c>
      <c r="R1035" s="13"/>
      <c r="S1035" s="15" t="e">
        <f aca="false">SQRT(1-(R1035/Q1035))</f>
        <v>#DIV/0!</v>
      </c>
    </row>
    <row r="1036" customFormat="false" ht="14.2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J1036" s="7" t="e">
        <f aca="false">D1036*SIN(PI()*E1036/180)/$M$9</f>
        <v>#DIV/0!</v>
      </c>
      <c r="K1036" s="7"/>
      <c r="P1036" s="13" t="e">
        <f aca="false">IF(ISNUMBER(A1036),A1036*$M$6,NA())</f>
        <v>#N/A</v>
      </c>
      <c r="Q1036" s="14" t="e">
        <f aca="false">$J1036</f>
        <v>#DIV/0!</v>
      </c>
      <c r="R1036" s="13"/>
      <c r="S1036" s="15" t="e">
        <f aca="false">SQRT(1-(R1036/Q1036))</f>
        <v>#DIV/0!</v>
      </c>
    </row>
    <row r="1037" customFormat="false" ht="14.2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J1037" s="7" t="e">
        <f aca="false">D1037*SIN(PI()*E1037/180)/$M$9</f>
        <v>#DIV/0!</v>
      </c>
      <c r="K1037" s="7"/>
      <c r="P1037" s="13" t="e">
        <f aca="false">IF(ISNUMBER(A1037),A1037*$M$6,NA())</f>
        <v>#N/A</v>
      </c>
      <c r="Q1037" s="14" t="e">
        <f aca="false">$J1037</f>
        <v>#DIV/0!</v>
      </c>
      <c r="R1037" s="13"/>
      <c r="S1037" s="15" t="e">
        <f aca="false">SQRT(1-(R1037/Q1037))</f>
        <v>#DIV/0!</v>
      </c>
    </row>
    <row r="1038" customFormat="false" ht="14.2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J1038" s="7" t="e">
        <f aca="false">D1038*SIN(PI()*E1038/180)/$M$9</f>
        <v>#DIV/0!</v>
      </c>
      <c r="K1038" s="7"/>
      <c r="P1038" s="13" t="e">
        <f aca="false">IF(ISNUMBER(A1038),A1038*$M$6,NA())</f>
        <v>#N/A</v>
      </c>
      <c r="Q1038" s="14" t="e">
        <f aca="false">$J1038</f>
        <v>#DIV/0!</v>
      </c>
      <c r="R1038" s="13"/>
      <c r="S1038" s="15" t="e">
        <f aca="false">SQRT(1-(R1038/Q1038))</f>
        <v>#DIV/0!</v>
      </c>
    </row>
    <row r="1039" customFormat="false" ht="14.2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J1039" s="7" t="e">
        <f aca="false">D1039*SIN(PI()*E1039/180)/$M$9</f>
        <v>#DIV/0!</v>
      </c>
      <c r="K1039" s="7"/>
      <c r="P1039" s="13" t="e">
        <f aca="false">IF(ISNUMBER(A1039),A1039*$M$6,NA())</f>
        <v>#N/A</v>
      </c>
      <c r="Q1039" s="14" t="e">
        <f aca="false">$J1039</f>
        <v>#DIV/0!</v>
      </c>
      <c r="R1039" s="13"/>
      <c r="S1039" s="15" t="e">
        <f aca="false">SQRT(1-(R1039/Q1039))</f>
        <v>#DIV/0!</v>
      </c>
    </row>
    <row r="1040" customFormat="false" ht="14.2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J1040" s="7" t="e">
        <f aca="false">D1040*SIN(PI()*E1040/180)/$M$9</f>
        <v>#DIV/0!</v>
      </c>
      <c r="K1040" s="7"/>
      <c r="P1040" s="13" t="e">
        <f aca="false">IF(ISNUMBER(A1040),A1040*$M$6,NA())</f>
        <v>#N/A</v>
      </c>
      <c r="Q1040" s="14" t="e">
        <f aca="false">$J1040</f>
        <v>#DIV/0!</v>
      </c>
      <c r="R1040" s="13"/>
      <c r="S1040" s="15" t="e">
        <f aca="false">SQRT(1-(R1040/Q1040))</f>
        <v>#DIV/0!</v>
      </c>
    </row>
    <row r="1041" customFormat="false" ht="14.2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J1041" s="7" t="e">
        <f aca="false">D1041*SIN(PI()*E1041/180)/$M$9</f>
        <v>#DIV/0!</v>
      </c>
      <c r="K1041" s="7"/>
      <c r="P1041" s="13" t="e">
        <f aca="false">IF(ISNUMBER(A1041),A1041*$M$6,NA())</f>
        <v>#N/A</v>
      </c>
      <c r="Q1041" s="14" t="e">
        <f aca="false">$J1041</f>
        <v>#DIV/0!</v>
      </c>
      <c r="R1041" s="13"/>
      <c r="S1041" s="15" t="e">
        <f aca="false">SQRT(1-(R1041/Q1041))</f>
        <v>#DIV/0!</v>
      </c>
    </row>
    <row r="1042" customFormat="false" ht="14.25" hidden="false" customHeight="true" outlineLevel="0" collapsed="false">
      <c r="A1042" s="0"/>
      <c r="B1042" s="0"/>
      <c r="C1042" s="0"/>
      <c r="D1042" s="0"/>
      <c r="E1042" s="0"/>
      <c r="F1042" s="0"/>
      <c r="G1042" s="0"/>
      <c r="H1042" s="0"/>
      <c r="J1042" s="7" t="e">
        <f aca="false">D1042*SIN(PI()*E1042/180)/$M$9</f>
        <v>#DIV/0!</v>
      </c>
      <c r="K1042" s="7"/>
      <c r="P1042" s="13" t="e">
        <f aca="false">IF(ISNUMBER(A1042),A1042*$M$6,NA())</f>
        <v>#N/A</v>
      </c>
      <c r="Q1042" s="14" t="e">
        <f aca="false">$J1042</f>
        <v>#DIV/0!</v>
      </c>
      <c r="R1042" s="13"/>
      <c r="S1042" s="15" t="e">
        <f aca="false">SQRT(1-(R1042/Q1042))</f>
        <v>#DIV/0!</v>
      </c>
    </row>
    <row r="1043" customFormat="false" ht="14.25" hidden="false" customHeight="true" outlineLevel="0" collapsed="false">
      <c r="A1043" s="0"/>
      <c r="B1043" s="0"/>
      <c r="C1043" s="0"/>
      <c r="D1043" s="0"/>
      <c r="E1043" s="0"/>
      <c r="F1043" s="0"/>
      <c r="G1043" s="0"/>
      <c r="H1043" s="0"/>
      <c r="J1043" s="7" t="e">
        <f aca="false">D1043*SIN(PI()*E1043/180)/$M$9</f>
        <v>#DIV/0!</v>
      </c>
      <c r="K1043" s="7"/>
      <c r="P1043" s="13" t="e">
        <f aca="false">IF(ISNUMBER(A1043),A1043*$M$6,NA())</f>
        <v>#N/A</v>
      </c>
      <c r="Q1043" s="14" t="e">
        <f aca="false">$J1043</f>
        <v>#DIV/0!</v>
      </c>
      <c r="R1043" s="13"/>
      <c r="S1043" s="15" t="e">
        <f aca="false">SQRT(1-(R1043/Q1043))</f>
        <v>#DIV/0!</v>
      </c>
    </row>
    <row r="1044" customFormat="false" ht="14.25" hidden="false" customHeight="true" outlineLevel="0" collapsed="false">
      <c r="A1044" s="0"/>
      <c r="B1044" s="0"/>
      <c r="C1044" s="0"/>
      <c r="D1044" s="0"/>
      <c r="E1044" s="0"/>
      <c r="F1044" s="0"/>
      <c r="G1044" s="0"/>
      <c r="H1044" s="0"/>
      <c r="J1044" s="7" t="e">
        <f aca="false">D1044*SIN(PI()*E1044/180)/$M$9</f>
        <v>#DIV/0!</v>
      </c>
      <c r="K1044" s="7"/>
      <c r="P1044" s="13" t="e">
        <f aca="false">IF(ISNUMBER(A1044),A1044*$M$6,NA())</f>
        <v>#N/A</v>
      </c>
      <c r="Q1044" s="14" t="e">
        <f aca="false">$J1044</f>
        <v>#DIV/0!</v>
      </c>
      <c r="R1044" s="13"/>
      <c r="S1044" s="15" t="e">
        <f aca="false">SQRT(1-(R1044/Q1044))</f>
        <v>#DIV/0!</v>
      </c>
    </row>
    <row r="1045" customFormat="false" ht="14.25" hidden="false" customHeight="true" outlineLevel="0" collapsed="false">
      <c r="A1045" s="0"/>
      <c r="B1045" s="0"/>
      <c r="C1045" s="0"/>
      <c r="D1045" s="0"/>
      <c r="E1045" s="0"/>
      <c r="F1045" s="0"/>
      <c r="G1045" s="0"/>
      <c r="H1045" s="0"/>
      <c r="J1045" s="7" t="e">
        <f aca="false">D1045*SIN(PI()*E1045/180)/$M$9</f>
        <v>#DIV/0!</v>
      </c>
      <c r="K1045" s="7"/>
      <c r="P1045" s="13" t="e">
        <f aca="false">IF(ISNUMBER(A1045),A1045*$M$6,NA())</f>
        <v>#N/A</v>
      </c>
      <c r="Q1045" s="14" t="e">
        <f aca="false">$J1045</f>
        <v>#DIV/0!</v>
      </c>
      <c r="R1045" s="13"/>
      <c r="S1045" s="15" t="e">
        <f aca="false">SQRT(1-(R1045/Q1045))</f>
        <v>#DIV/0!</v>
      </c>
    </row>
    <row r="1046" customFormat="false" ht="14.25" hidden="false" customHeight="true" outlineLevel="0" collapsed="false">
      <c r="A1046" s="0"/>
      <c r="B1046" s="0"/>
      <c r="C1046" s="0"/>
      <c r="D1046" s="0"/>
      <c r="E1046" s="0"/>
      <c r="F1046" s="0"/>
      <c r="G1046" s="0"/>
      <c r="H1046" s="0"/>
      <c r="J1046" s="7" t="e">
        <f aca="false">D1046*SIN(PI()*E1046/180)/$M$9</f>
        <v>#DIV/0!</v>
      </c>
      <c r="K1046" s="7"/>
      <c r="P1046" s="13" t="e">
        <f aca="false">IF(ISNUMBER(A1046),A1046*$M$6,NA())</f>
        <v>#N/A</v>
      </c>
      <c r="Q1046" s="14" t="e">
        <f aca="false">$J1046</f>
        <v>#DIV/0!</v>
      </c>
      <c r="R1046" s="13"/>
      <c r="S1046" s="15" t="e">
        <f aca="false">SQRT(1-(R1046/Q1046))</f>
        <v>#DIV/0!</v>
      </c>
    </row>
    <row r="1047" customFormat="false" ht="14.25" hidden="false" customHeight="true" outlineLevel="0" collapsed="false">
      <c r="A1047" s="0"/>
      <c r="B1047" s="0"/>
      <c r="C1047" s="0"/>
      <c r="D1047" s="0"/>
      <c r="E1047" s="0"/>
      <c r="F1047" s="0"/>
      <c r="G1047" s="0"/>
      <c r="H1047" s="0"/>
      <c r="J1047" s="7" t="e">
        <f aca="false">D1047*SIN(PI()*E1047/180)/$M$9</f>
        <v>#DIV/0!</v>
      </c>
      <c r="K1047" s="7"/>
      <c r="P1047" s="13" t="e">
        <f aca="false">IF(ISNUMBER(A1047),A1047*$M$6,NA())</f>
        <v>#N/A</v>
      </c>
      <c r="Q1047" s="14" t="e">
        <f aca="false">$J1047</f>
        <v>#DIV/0!</v>
      </c>
      <c r="R1047" s="13"/>
      <c r="S1047" s="15" t="e">
        <f aca="false">SQRT(1-(R1047/Q1047))</f>
        <v>#DIV/0!</v>
      </c>
    </row>
    <row r="1048" customFormat="false" ht="14.25" hidden="false" customHeight="true" outlineLevel="0" collapsed="false">
      <c r="A1048" s="0"/>
      <c r="B1048" s="0"/>
      <c r="C1048" s="0"/>
      <c r="D1048" s="0"/>
      <c r="E1048" s="0"/>
      <c r="F1048" s="0"/>
      <c r="G1048" s="0"/>
      <c r="H1048" s="0"/>
      <c r="J1048" s="7" t="e">
        <f aca="false">D1048*SIN(PI()*E1048/180)/$M$9</f>
        <v>#DIV/0!</v>
      </c>
      <c r="K1048" s="7"/>
      <c r="P1048" s="13" t="e">
        <f aca="false">IF(ISNUMBER(A1048),A1048*$M$6,NA())</f>
        <v>#N/A</v>
      </c>
      <c r="Q1048" s="14" t="e">
        <f aca="false">$J1048</f>
        <v>#DIV/0!</v>
      </c>
      <c r="R1048" s="13"/>
      <c r="S1048" s="15" t="e">
        <f aca="false">SQRT(1-(R1048/Q1048))</f>
        <v>#DIV/0!</v>
      </c>
    </row>
    <row r="1049" customFormat="false" ht="14.25" hidden="false" customHeight="true" outlineLevel="0" collapsed="false">
      <c r="A1049" s="0"/>
      <c r="B1049" s="0"/>
      <c r="C1049" s="0"/>
      <c r="D1049" s="0"/>
      <c r="E1049" s="0"/>
      <c r="F1049" s="0"/>
      <c r="G1049" s="0"/>
      <c r="H1049" s="0"/>
      <c r="J1049" s="7" t="e">
        <f aca="false">D1049*SIN(PI()*E1049/180)/$M$9</f>
        <v>#DIV/0!</v>
      </c>
      <c r="K1049" s="7"/>
      <c r="P1049" s="13" t="e">
        <f aca="false">IF(ISNUMBER(A1049),A1049*$M$6,NA())</f>
        <v>#N/A</v>
      </c>
      <c r="Q1049" s="14" t="e">
        <f aca="false">$J1049</f>
        <v>#DIV/0!</v>
      </c>
      <c r="R1049" s="13"/>
      <c r="S1049" s="15" t="e">
        <f aca="false">SQRT(1-(R1049/Q1049))</f>
        <v>#DIV/0!</v>
      </c>
    </row>
    <row r="1050" customFormat="false" ht="14.25" hidden="false" customHeight="true" outlineLevel="0" collapsed="false">
      <c r="A1050" s="0"/>
      <c r="B1050" s="0"/>
      <c r="C1050" s="0"/>
      <c r="D1050" s="0"/>
      <c r="E1050" s="0"/>
      <c r="F1050" s="0"/>
      <c r="G1050" s="0"/>
      <c r="H1050" s="0"/>
      <c r="J1050" s="7" t="e">
        <f aca="false">D1050*SIN(PI()*E1050/180)/$M$9</f>
        <v>#DIV/0!</v>
      </c>
      <c r="K1050" s="7"/>
      <c r="P1050" s="13" t="e">
        <f aca="false">IF(ISNUMBER(A1050),A1050*$M$6,NA())</f>
        <v>#N/A</v>
      </c>
      <c r="Q1050" s="14" t="e">
        <f aca="false">$J1050</f>
        <v>#DIV/0!</v>
      </c>
      <c r="R1050" s="13"/>
      <c r="S1050" s="15" t="e">
        <f aca="false">SQRT(1-(R1050/Q1050))</f>
        <v>#DIV/0!</v>
      </c>
    </row>
    <row r="1051" customFormat="false" ht="14.25" hidden="false" customHeight="true" outlineLevel="0" collapsed="false">
      <c r="A1051" s="0"/>
      <c r="B1051" s="0"/>
      <c r="C1051" s="0"/>
      <c r="D1051" s="0"/>
      <c r="E1051" s="0"/>
      <c r="F1051" s="0"/>
      <c r="G1051" s="0"/>
      <c r="H1051" s="0"/>
      <c r="J1051" s="7" t="e">
        <f aca="false">D1051*SIN(PI()*E1051/180)/$M$9</f>
        <v>#DIV/0!</v>
      </c>
      <c r="K1051" s="7"/>
      <c r="P1051" s="13" t="e">
        <f aca="false">IF(ISNUMBER(A1051),A1051*$M$6,NA())</f>
        <v>#N/A</v>
      </c>
      <c r="Q1051" s="14" t="e">
        <f aca="false">$J1051</f>
        <v>#DIV/0!</v>
      </c>
      <c r="R1051" s="13"/>
      <c r="S1051" s="15" t="e">
        <f aca="false">SQRT(1-(R1051/Q1051))</f>
        <v>#DIV/0!</v>
      </c>
    </row>
    <row r="1052" customFormat="false" ht="14.25" hidden="false" customHeight="true" outlineLevel="0" collapsed="false">
      <c r="A1052" s="0"/>
      <c r="B1052" s="0"/>
      <c r="C1052" s="0"/>
      <c r="D1052" s="0"/>
      <c r="E1052" s="0"/>
      <c r="F1052" s="0"/>
      <c r="G1052" s="0"/>
      <c r="H1052" s="0"/>
      <c r="J1052" s="7" t="e">
        <f aca="false">D1052*SIN(PI()*E1052/180)/$M$9</f>
        <v>#DIV/0!</v>
      </c>
      <c r="K1052" s="7"/>
      <c r="P1052" s="13" t="e">
        <f aca="false">IF(ISNUMBER(A1052),A1052*$M$6,NA())</f>
        <v>#N/A</v>
      </c>
      <c r="Q1052" s="14" t="e">
        <f aca="false">$J1052</f>
        <v>#DIV/0!</v>
      </c>
      <c r="R1052" s="13"/>
      <c r="S1052" s="15" t="e">
        <f aca="false">SQRT(1-(R1052/Q1052))</f>
        <v>#DIV/0!</v>
      </c>
    </row>
    <row r="1053" customFormat="false" ht="14.25" hidden="false" customHeight="true" outlineLevel="0" collapsed="false">
      <c r="A1053" s="0"/>
      <c r="B1053" s="0"/>
      <c r="C1053" s="0"/>
      <c r="D1053" s="0"/>
      <c r="E1053" s="0"/>
      <c r="F1053" s="0"/>
      <c r="G1053" s="0"/>
      <c r="H1053" s="0"/>
      <c r="J1053" s="7" t="e">
        <f aca="false">D1053*SIN(PI()*E1053/180)/$M$9</f>
        <v>#DIV/0!</v>
      </c>
      <c r="K1053" s="7"/>
      <c r="P1053" s="13" t="e">
        <f aca="false">IF(ISNUMBER(A1053),A1053*$M$6,NA())</f>
        <v>#N/A</v>
      </c>
      <c r="Q1053" s="14" t="e">
        <f aca="false">$J1053</f>
        <v>#DIV/0!</v>
      </c>
      <c r="R1053" s="13"/>
      <c r="S1053" s="15" t="e">
        <f aca="false">SQRT(1-(R1053/Q1053))</f>
        <v>#DIV/0!</v>
      </c>
    </row>
    <row r="1054" customFormat="false" ht="14.25" hidden="false" customHeight="true" outlineLevel="0" collapsed="false">
      <c r="A1054" s="0"/>
      <c r="B1054" s="0"/>
      <c r="C1054" s="0"/>
      <c r="D1054" s="0"/>
      <c r="E1054" s="0"/>
      <c r="F1054" s="0"/>
      <c r="G1054" s="0"/>
      <c r="H1054" s="0"/>
      <c r="J1054" s="7" t="e">
        <f aca="false">D1054*SIN(PI()*E1054/180)/$M$9</f>
        <v>#DIV/0!</v>
      </c>
      <c r="K1054" s="7"/>
      <c r="P1054" s="13" t="e">
        <f aca="false">IF(ISNUMBER(A1054),A1054*$M$6,NA())</f>
        <v>#N/A</v>
      </c>
      <c r="Q1054" s="14" t="e">
        <f aca="false">$J1054</f>
        <v>#DIV/0!</v>
      </c>
      <c r="R1054" s="13"/>
      <c r="S1054" s="15" t="e">
        <f aca="false">SQRT(1-(R1054/Q1054))</f>
        <v>#DIV/0!</v>
      </c>
    </row>
    <row r="1055" customFormat="false" ht="14.25" hidden="false" customHeight="true" outlineLevel="0" collapsed="false">
      <c r="A1055" s="0"/>
      <c r="B1055" s="0"/>
      <c r="C1055" s="0"/>
      <c r="D1055" s="0"/>
      <c r="E1055" s="0"/>
      <c r="F1055" s="0"/>
      <c r="G1055" s="0"/>
      <c r="H1055" s="0"/>
      <c r="J1055" s="7" t="e">
        <f aca="false">D1055*SIN(PI()*E1055/180)/$M$9</f>
        <v>#DIV/0!</v>
      </c>
      <c r="K1055" s="7"/>
      <c r="P1055" s="13" t="e">
        <f aca="false">IF(ISNUMBER(A1055),A1055*$M$6,NA())</f>
        <v>#N/A</v>
      </c>
      <c r="Q1055" s="14" t="e">
        <f aca="false">$J1055</f>
        <v>#DIV/0!</v>
      </c>
      <c r="R1055" s="13"/>
      <c r="S1055" s="15" t="e">
        <f aca="false">SQRT(1-(R1055/Q1055))</f>
        <v>#DIV/0!</v>
      </c>
    </row>
    <row r="1056" customFormat="false" ht="14.25" hidden="false" customHeight="true" outlineLevel="0" collapsed="false">
      <c r="A1056" s="0"/>
      <c r="B1056" s="0"/>
      <c r="C1056" s="0"/>
      <c r="D1056" s="0"/>
      <c r="E1056" s="0"/>
      <c r="F1056" s="0"/>
      <c r="G1056" s="0"/>
      <c r="H1056" s="0"/>
      <c r="J1056" s="7" t="e">
        <f aca="false">D1056*SIN(PI()*E1056/180)/$M$9</f>
        <v>#DIV/0!</v>
      </c>
      <c r="K1056" s="7"/>
      <c r="P1056" s="13" t="e">
        <f aca="false">IF(ISNUMBER(A1056),A1056*$M$6,NA())</f>
        <v>#N/A</v>
      </c>
      <c r="Q1056" s="14" t="e">
        <f aca="false">$J1056</f>
        <v>#DIV/0!</v>
      </c>
      <c r="R1056" s="13"/>
      <c r="S1056" s="15" t="e">
        <f aca="false">SQRT(1-(R1056/Q1056))</f>
        <v>#DIV/0!</v>
      </c>
    </row>
    <row r="1057" customFormat="false" ht="14.25" hidden="false" customHeight="true" outlineLevel="0" collapsed="false">
      <c r="A1057" s="0"/>
      <c r="B1057" s="0"/>
      <c r="C1057" s="0"/>
      <c r="D1057" s="0"/>
      <c r="E1057" s="0"/>
      <c r="F1057" s="0"/>
      <c r="G1057" s="0"/>
      <c r="H1057" s="0"/>
      <c r="J1057" s="7" t="e">
        <f aca="false">D1057*SIN(PI()*E1057/180)/$M$9</f>
        <v>#DIV/0!</v>
      </c>
      <c r="K1057" s="7"/>
      <c r="P1057" s="13" t="e">
        <f aca="false">IF(ISNUMBER(A1057),A1057*$M$6,NA())</f>
        <v>#N/A</v>
      </c>
      <c r="Q1057" s="14" t="e">
        <f aca="false">$J1057</f>
        <v>#DIV/0!</v>
      </c>
      <c r="R1057" s="13"/>
      <c r="S1057" s="15" t="e">
        <f aca="false">SQRT(1-(R1057/Q1057))</f>
        <v>#DIV/0!</v>
      </c>
    </row>
    <row r="1058" customFormat="false" ht="14.25" hidden="false" customHeight="true" outlineLevel="0" collapsed="false">
      <c r="A1058" s="0"/>
      <c r="B1058" s="0"/>
      <c r="C1058" s="0"/>
      <c r="D1058" s="0"/>
      <c r="E1058" s="0"/>
      <c r="F1058" s="0"/>
      <c r="G1058" s="0"/>
      <c r="H1058" s="0"/>
      <c r="J1058" s="7" t="e">
        <f aca="false">D1058*SIN(PI()*E1058/180)/$M$9</f>
        <v>#DIV/0!</v>
      </c>
      <c r="K1058" s="7"/>
      <c r="P1058" s="13" t="e">
        <f aca="false">IF(ISNUMBER(A1058),A1058*$M$6,NA())</f>
        <v>#N/A</v>
      </c>
      <c r="Q1058" s="14" t="e">
        <f aca="false">$J1058</f>
        <v>#DIV/0!</v>
      </c>
      <c r="R1058" s="13"/>
      <c r="S1058" s="15" t="e">
        <f aca="false">SQRT(1-(R1058/Q1058))</f>
        <v>#DIV/0!</v>
      </c>
    </row>
    <row r="1059" customFormat="false" ht="14.25" hidden="false" customHeight="true" outlineLevel="0" collapsed="false">
      <c r="A1059" s="0"/>
      <c r="B1059" s="0"/>
      <c r="C1059" s="0"/>
      <c r="D1059" s="0"/>
      <c r="E1059" s="0"/>
      <c r="F1059" s="0"/>
      <c r="G1059" s="0"/>
      <c r="H1059" s="0"/>
      <c r="J1059" s="7" t="e">
        <f aca="false">D1059*SIN(PI()*E1059/180)/$M$9</f>
        <v>#DIV/0!</v>
      </c>
      <c r="K1059" s="7"/>
      <c r="P1059" s="13" t="e">
        <f aca="false">IF(ISNUMBER(A1059),A1059*$M$6,NA())</f>
        <v>#N/A</v>
      </c>
      <c r="Q1059" s="14" t="e">
        <f aca="false">$J1059</f>
        <v>#DIV/0!</v>
      </c>
      <c r="R1059" s="13"/>
      <c r="S1059" s="15" t="e">
        <f aca="false">SQRT(1-(R1059/Q1059))</f>
        <v>#DIV/0!</v>
      </c>
    </row>
    <row r="1060" customFormat="false" ht="14.25" hidden="false" customHeight="true" outlineLevel="0" collapsed="false">
      <c r="A1060" s="0"/>
      <c r="B1060" s="0"/>
      <c r="C1060" s="0"/>
      <c r="D1060" s="0"/>
      <c r="E1060" s="0"/>
      <c r="F1060" s="0"/>
      <c r="G1060" s="0"/>
      <c r="H1060" s="0"/>
      <c r="J1060" s="7" t="e">
        <f aca="false">D1060*SIN(PI()*E1060/180)/$M$9</f>
        <v>#DIV/0!</v>
      </c>
      <c r="K1060" s="7"/>
      <c r="P1060" s="13" t="e">
        <f aca="false">IF(ISNUMBER(A1060),A1060*$M$6,NA())</f>
        <v>#N/A</v>
      </c>
      <c r="Q1060" s="14" t="e">
        <f aca="false">$J1060</f>
        <v>#DIV/0!</v>
      </c>
      <c r="R1060" s="13"/>
      <c r="S1060" s="15" t="e">
        <f aca="false">SQRT(1-(R1060/Q1060))</f>
        <v>#DIV/0!</v>
      </c>
    </row>
    <row r="1061" customFormat="false" ht="14.25" hidden="false" customHeight="true" outlineLevel="0" collapsed="false">
      <c r="A1061" s="0"/>
      <c r="B1061" s="0"/>
      <c r="C1061" s="0"/>
      <c r="D1061" s="0"/>
      <c r="E1061" s="0"/>
      <c r="F1061" s="0"/>
      <c r="G1061" s="0"/>
      <c r="H1061" s="0"/>
      <c r="J1061" s="7" t="e">
        <f aca="false">D1061*SIN(PI()*E1061/180)/$M$9</f>
        <v>#DIV/0!</v>
      </c>
      <c r="K1061" s="7"/>
      <c r="P1061" s="13" t="e">
        <f aca="false">IF(ISNUMBER(A1061),A1061*$M$6,NA())</f>
        <v>#N/A</v>
      </c>
      <c r="Q1061" s="14" t="e">
        <f aca="false">$J1061</f>
        <v>#DIV/0!</v>
      </c>
      <c r="R1061" s="13"/>
      <c r="S1061" s="15" t="e">
        <f aca="false">SQRT(1-(R1061/Q1061))</f>
        <v>#DIV/0!</v>
      </c>
    </row>
    <row r="1062" customFormat="false" ht="14.25" hidden="false" customHeight="true" outlineLevel="0" collapsed="false">
      <c r="A1062" s="0"/>
      <c r="B1062" s="0"/>
      <c r="C1062" s="0"/>
      <c r="D1062" s="0"/>
      <c r="E1062" s="0"/>
      <c r="F1062" s="0"/>
      <c r="G1062" s="0"/>
      <c r="H1062" s="0"/>
      <c r="J1062" s="7" t="e">
        <f aca="false">D1062*SIN(PI()*E1062/180)/$M$9</f>
        <v>#DIV/0!</v>
      </c>
      <c r="K1062" s="7"/>
      <c r="P1062" s="13" t="e">
        <f aca="false">IF(ISNUMBER(A1062),A1062*$M$6,NA())</f>
        <v>#N/A</v>
      </c>
      <c r="Q1062" s="14" t="e">
        <f aca="false">$J1062</f>
        <v>#DIV/0!</v>
      </c>
      <c r="R1062" s="13"/>
      <c r="S1062" s="15" t="e">
        <f aca="false">SQRT(1-(R1062/Q1062))</f>
        <v>#DIV/0!</v>
      </c>
    </row>
    <row r="1063" customFormat="false" ht="14.25" hidden="false" customHeight="true" outlineLevel="0" collapsed="false">
      <c r="A1063" s="0"/>
      <c r="B1063" s="0"/>
      <c r="C1063" s="0"/>
      <c r="D1063" s="0"/>
      <c r="E1063" s="0"/>
      <c r="F1063" s="0"/>
      <c r="G1063" s="0"/>
      <c r="H1063" s="0"/>
      <c r="J1063" s="7" t="e">
        <f aca="false">D1063*SIN(PI()*E1063/180)/$M$9</f>
        <v>#DIV/0!</v>
      </c>
      <c r="K1063" s="7"/>
      <c r="P1063" s="13" t="e">
        <f aca="false">IF(ISNUMBER(A1063),A1063*$M$6,NA())</f>
        <v>#N/A</v>
      </c>
      <c r="Q1063" s="14" t="e">
        <f aca="false">$J1063</f>
        <v>#DIV/0!</v>
      </c>
      <c r="R1063" s="13"/>
      <c r="S1063" s="15" t="e">
        <f aca="false">SQRT(1-(R1063/Q1063))</f>
        <v>#DIV/0!</v>
      </c>
    </row>
    <row r="1064" customFormat="false" ht="14.25" hidden="false" customHeight="true" outlineLevel="0" collapsed="false">
      <c r="A1064" s="0"/>
      <c r="B1064" s="0"/>
      <c r="C1064" s="0"/>
      <c r="D1064" s="0"/>
      <c r="E1064" s="0"/>
      <c r="F1064" s="0"/>
      <c r="G1064" s="0"/>
      <c r="H1064" s="0"/>
      <c r="J1064" s="7" t="e">
        <f aca="false">D1064*SIN(PI()*E1064/180)/$M$9</f>
        <v>#DIV/0!</v>
      </c>
      <c r="K1064" s="7"/>
      <c r="P1064" s="13" t="e">
        <f aca="false">IF(ISNUMBER(A1064),A1064*$M$6,NA())</f>
        <v>#N/A</v>
      </c>
      <c r="Q1064" s="14" t="e">
        <f aca="false">$J1064</f>
        <v>#DIV/0!</v>
      </c>
      <c r="R1064" s="13"/>
      <c r="S1064" s="15" t="e">
        <f aca="false">SQRT(1-(R1064/Q1064))</f>
        <v>#DIV/0!</v>
      </c>
    </row>
    <row r="1065" customFormat="false" ht="14.25" hidden="false" customHeight="true" outlineLevel="0" collapsed="false">
      <c r="A1065" s="0"/>
      <c r="B1065" s="0"/>
      <c r="C1065" s="0"/>
      <c r="D1065" s="0"/>
      <c r="E1065" s="0"/>
      <c r="F1065" s="0"/>
      <c r="G1065" s="0"/>
      <c r="H1065" s="0"/>
      <c r="J1065" s="7" t="e">
        <f aca="false">D1065*SIN(PI()*E1065/180)/$M$9</f>
        <v>#DIV/0!</v>
      </c>
      <c r="K1065" s="7"/>
      <c r="P1065" s="13" t="e">
        <f aca="false">IF(ISNUMBER(A1065),A1065*$M$6,NA())</f>
        <v>#N/A</v>
      </c>
      <c r="Q1065" s="14" t="e">
        <f aca="false">$J1065</f>
        <v>#DIV/0!</v>
      </c>
      <c r="R1065" s="13"/>
      <c r="S1065" s="15" t="e">
        <f aca="false">SQRT(1-(R1065/Q1065))</f>
        <v>#DIV/0!</v>
      </c>
    </row>
    <row r="1066" customFormat="false" ht="14.25" hidden="false" customHeight="true" outlineLevel="0" collapsed="false">
      <c r="A1066" s="0"/>
      <c r="B1066" s="0"/>
      <c r="C1066" s="0"/>
      <c r="D1066" s="0"/>
      <c r="E1066" s="0"/>
      <c r="F1066" s="0"/>
      <c r="G1066" s="0"/>
      <c r="H1066" s="0"/>
      <c r="J1066" s="7" t="e">
        <f aca="false">D1066*SIN(PI()*E1066/180)/$M$9</f>
        <v>#DIV/0!</v>
      </c>
      <c r="K1066" s="7"/>
      <c r="P1066" s="13" t="e">
        <f aca="false">IF(ISNUMBER(A1066),A1066*$M$6,NA())</f>
        <v>#N/A</v>
      </c>
      <c r="Q1066" s="14" t="e">
        <f aca="false">$J1066</f>
        <v>#DIV/0!</v>
      </c>
      <c r="R1066" s="13"/>
      <c r="S1066" s="15" t="e">
        <f aca="false">SQRT(1-(R1066/Q1066))</f>
        <v>#DIV/0!</v>
      </c>
    </row>
    <row r="1067" customFormat="false" ht="14.25" hidden="false" customHeight="true" outlineLevel="0" collapsed="false">
      <c r="A1067" s="0"/>
      <c r="B1067" s="0"/>
      <c r="C1067" s="0"/>
      <c r="D1067" s="0"/>
      <c r="E1067" s="0"/>
      <c r="F1067" s="0"/>
      <c r="G1067" s="0"/>
      <c r="H1067" s="0"/>
      <c r="J1067" s="7" t="e">
        <f aca="false">D1067*SIN(PI()*E1067/180)/$M$9</f>
        <v>#DIV/0!</v>
      </c>
      <c r="K1067" s="7"/>
      <c r="P1067" s="13" t="e">
        <f aca="false">IF(ISNUMBER(A1067),A1067*$M$6,NA())</f>
        <v>#N/A</v>
      </c>
      <c r="Q1067" s="14" t="e">
        <f aca="false">$J1067</f>
        <v>#DIV/0!</v>
      </c>
      <c r="R1067" s="13"/>
      <c r="S1067" s="15" t="e">
        <f aca="false">SQRT(1-(R1067/Q1067))</f>
        <v>#DIV/0!</v>
      </c>
    </row>
    <row r="1068" customFormat="false" ht="14.25" hidden="false" customHeight="true" outlineLevel="0" collapsed="false">
      <c r="A1068" s="0"/>
      <c r="B1068" s="0"/>
      <c r="C1068" s="0"/>
      <c r="D1068" s="0"/>
      <c r="E1068" s="0"/>
      <c r="F1068" s="0"/>
      <c r="G1068" s="0"/>
      <c r="H1068" s="0"/>
      <c r="J1068" s="7" t="e">
        <f aca="false">D1068*SIN(PI()*E1068/180)/$M$9</f>
        <v>#DIV/0!</v>
      </c>
      <c r="K1068" s="7"/>
      <c r="P1068" s="13" t="e">
        <f aca="false">IF(ISNUMBER(A1068),A1068*$M$6,NA())</f>
        <v>#N/A</v>
      </c>
      <c r="Q1068" s="14" t="e">
        <f aca="false">$J1068</f>
        <v>#DIV/0!</v>
      </c>
      <c r="R1068" s="13"/>
      <c r="S1068" s="15" t="e">
        <f aca="false">SQRT(1-(R1068/Q1068))</f>
        <v>#DIV/0!</v>
      </c>
    </row>
    <row r="1069" customFormat="false" ht="14.25" hidden="false" customHeight="true" outlineLevel="0" collapsed="false">
      <c r="A1069" s="0"/>
      <c r="B1069" s="0"/>
      <c r="C1069" s="0"/>
      <c r="D1069" s="0"/>
      <c r="E1069" s="0"/>
      <c r="F1069" s="0"/>
      <c r="G1069" s="0"/>
      <c r="H1069" s="0"/>
      <c r="J1069" s="7" t="e">
        <f aca="false">D1069*SIN(PI()*E1069/180)/$M$9</f>
        <v>#DIV/0!</v>
      </c>
      <c r="K1069" s="7"/>
      <c r="P1069" s="13" t="e">
        <f aca="false">IF(ISNUMBER(A1069),A1069*$M$6,NA())</f>
        <v>#N/A</v>
      </c>
      <c r="Q1069" s="14" t="e">
        <f aca="false">$J1069</f>
        <v>#DIV/0!</v>
      </c>
      <c r="R1069" s="13"/>
      <c r="S1069" s="15" t="e">
        <f aca="false">SQRT(1-(R1069/Q1069))</f>
        <v>#DIV/0!</v>
      </c>
    </row>
    <row r="1070" customFormat="false" ht="14.25" hidden="false" customHeight="true" outlineLevel="0" collapsed="false">
      <c r="A1070" s="0"/>
      <c r="B1070" s="0"/>
      <c r="C1070" s="0"/>
      <c r="D1070" s="0"/>
      <c r="E1070" s="0"/>
      <c r="F1070" s="0"/>
      <c r="G1070" s="0"/>
      <c r="H1070" s="0"/>
      <c r="J1070" s="7" t="e">
        <f aca="false">D1070*SIN(PI()*E1070/180)/$M$9</f>
        <v>#DIV/0!</v>
      </c>
      <c r="K1070" s="7"/>
      <c r="P1070" s="13" t="e">
        <f aca="false">IF(ISNUMBER(A1070),A1070*$M$6,NA())</f>
        <v>#N/A</v>
      </c>
      <c r="Q1070" s="14" t="e">
        <f aca="false">$J1070</f>
        <v>#DIV/0!</v>
      </c>
      <c r="R1070" s="13"/>
      <c r="S1070" s="15" t="e">
        <f aca="false">SQRT(1-(R1070/Q1070))</f>
        <v>#DIV/0!</v>
      </c>
    </row>
    <row r="1071" customFormat="false" ht="14.25" hidden="false" customHeight="true" outlineLevel="0" collapsed="false">
      <c r="A1071" s="0"/>
      <c r="B1071" s="0"/>
      <c r="C1071" s="0"/>
      <c r="D1071" s="0"/>
      <c r="E1071" s="0"/>
      <c r="F1071" s="0"/>
      <c r="G1071" s="0"/>
      <c r="H1071" s="0"/>
      <c r="J1071" s="7" t="e">
        <f aca="false">D1071*SIN(PI()*E1071/180)/$M$9</f>
        <v>#DIV/0!</v>
      </c>
      <c r="K1071" s="7"/>
      <c r="P1071" s="13" t="e">
        <f aca="false">IF(ISNUMBER(A1071),A1071*$M$6,NA())</f>
        <v>#N/A</v>
      </c>
      <c r="Q1071" s="14" t="e">
        <f aca="false">$J1071</f>
        <v>#DIV/0!</v>
      </c>
      <c r="R1071" s="13"/>
      <c r="S1071" s="15" t="e">
        <f aca="false">SQRT(1-(R1071/Q1071))</f>
        <v>#DIV/0!</v>
      </c>
    </row>
    <row r="1072" customFormat="false" ht="14.25" hidden="false" customHeight="true" outlineLevel="0" collapsed="false">
      <c r="A1072" s="0"/>
      <c r="B1072" s="0"/>
      <c r="C1072" s="0"/>
      <c r="D1072" s="0"/>
      <c r="E1072" s="0"/>
      <c r="F1072" s="0"/>
      <c r="G1072" s="0"/>
      <c r="H1072" s="0"/>
      <c r="J1072" s="7" t="e">
        <f aca="false">D1072*SIN(PI()*E1072/180)/$M$9</f>
        <v>#DIV/0!</v>
      </c>
      <c r="K1072" s="7"/>
      <c r="P1072" s="13" t="e">
        <f aca="false">IF(ISNUMBER(A1072),A1072*$M$6,NA())</f>
        <v>#N/A</v>
      </c>
      <c r="Q1072" s="14" t="e">
        <f aca="false">$J1072</f>
        <v>#DIV/0!</v>
      </c>
      <c r="R1072" s="13"/>
      <c r="S1072" s="15" t="e">
        <f aca="false">SQRT(1-(R1072/Q1072))</f>
        <v>#DIV/0!</v>
      </c>
    </row>
    <row r="1073" customFormat="false" ht="14.25" hidden="false" customHeight="true" outlineLevel="0" collapsed="false">
      <c r="A1073" s="0"/>
      <c r="B1073" s="0"/>
      <c r="C1073" s="0"/>
      <c r="D1073" s="0"/>
      <c r="E1073" s="0"/>
      <c r="F1073" s="0"/>
      <c r="G1073" s="0"/>
      <c r="H1073" s="0"/>
      <c r="J1073" s="7" t="e">
        <f aca="false">D1073*SIN(PI()*E1073/180)/$M$9</f>
        <v>#DIV/0!</v>
      </c>
      <c r="K1073" s="7"/>
      <c r="P1073" s="13" t="e">
        <f aca="false">IF(ISNUMBER(A1073),A1073*$M$6,NA())</f>
        <v>#N/A</v>
      </c>
      <c r="Q1073" s="14" t="e">
        <f aca="false">$J1073</f>
        <v>#DIV/0!</v>
      </c>
      <c r="R1073" s="13"/>
      <c r="S1073" s="15" t="e">
        <f aca="false">SQRT(1-(R1073/Q1073))</f>
        <v>#DIV/0!</v>
      </c>
    </row>
    <row r="1074" customFormat="false" ht="14.25" hidden="false" customHeight="true" outlineLevel="0" collapsed="false">
      <c r="A1074" s="0"/>
      <c r="B1074" s="0"/>
      <c r="C1074" s="0"/>
      <c r="D1074" s="0"/>
      <c r="E1074" s="0"/>
      <c r="F1074" s="0"/>
      <c r="G1074" s="0"/>
      <c r="H1074" s="0"/>
      <c r="J1074" s="7" t="e">
        <f aca="false">D1074*SIN(PI()*E1074/180)/$M$9</f>
        <v>#DIV/0!</v>
      </c>
      <c r="K1074" s="7"/>
      <c r="P1074" s="13" t="e">
        <f aca="false">IF(ISNUMBER(A1074),A1074*$M$6,NA())</f>
        <v>#N/A</v>
      </c>
      <c r="Q1074" s="14" t="e">
        <f aca="false">$J1074</f>
        <v>#DIV/0!</v>
      </c>
      <c r="R1074" s="13"/>
      <c r="S1074" s="15" t="e">
        <f aca="false">SQRT(1-(R1074/Q1074))</f>
        <v>#DIV/0!</v>
      </c>
    </row>
    <row r="1075" customFormat="false" ht="14.25" hidden="false" customHeight="true" outlineLevel="0" collapsed="false">
      <c r="A1075" s="0"/>
      <c r="B1075" s="0"/>
      <c r="C1075" s="0"/>
      <c r="D1075" s="0"/>
      <c r="E1075" s="0"/>
      <c r="F1075" s="0"/>
      <c r="G1075" s="0"/>
      <c r="H1075" s="0"/>
      <c r="J1075" s="7" t="e">
        <f aca="false">D1075*SIN(PI()*E1075/180)/$M$9</f>
        <v>#DIV/0!</v>
      </c>
      <c r="K1075" s="7"/>
      <c r="P1075" s="13" t="e">
        <f aca="false">IF(ISNUMBER(A1075),A1075*$M$6,NA())</f>
        <v>#N/A</v>
      </c>
      <c r="Q1075" s="14" t="e">
        <f aca="false">$J1075</f>
        <v>#DIV/0!</v>
      </c>
      <c r="R1075" s="13"/>
      <c r="S1075" s="15" t="e">
        <f aca="false">SQRT(1-(R1075/Q1075))</f>
        <v>#DIV/0!</v>
      </c>
    </row>
    <row r="1076" customFormat="false" ht="14.25" hidden="false" customHeight="true" outlineLevel="0" collapsed="false">
      <c r="A1076" s="0"/>
      <c r="B1076" s="0"/>
      <c r="C1076" s="0"/>
      <c r="D1076" s="0"/>
      <c r="E1076" s="0"/>
      <c r="F1076" s="0"/>
      <c r="G1076" s="0"/>
      <c r="H1076" s="0"/>
      <c r="J1076" s="7" t="e">
        <f aca="false">D1076*SIN(PI()*E1076/180)/$M$9</f>
        <v>#DIV/0!</v>
      </c>
      <c r="K1076" s="7"/>
      <c r="P1076" s="13" t="e">
        <f aca="false">IF(ISNUMBER(A1076),A1076*$M$6,NA())</f>
        <v>#N/A</v>
      </c>
      <c r="Q1076" s="14" t="e">
        <f aca="false">$J1076</f>
        <v>#DIV/0!</v>
      </c>
      <c r="R1076" s="13"/>
      <c r="S1076" s="15" t="e">
        <f aca="false">SQRT(1-(R1076/Q1076))</f>
        <v>#DIV/0!</v>
      </c>
    </row>
    <row r="1077" customFormat="false" ht="14.25" hidden="false" customHeight="true" outlineLevel="0" collapsed="false">
      <c r="A1077" s="0"/>
      <c r="B1077" s="0"/>
      <c r="C1077" s="0"/>
      <c r="D1077" s="0"/>
      <c r="E1077" s="0"/>
      <c r="F1077" s="0"/>
      <c r="G1077" s="0"/>
      <c r="H1077" s="0"/>
      <c r="J1077" s="7" t="e">
        <f aca="false">D1077*SIN(PI()*E1077/180)/$M$9</f>
        <v>#DIV/0!</v>
      </c>
      <c r="K1077" s="7"/>
      <c r="P1077" s="13" t="e">
        <f aca="false">IF(ISNUMBER(A1077),A1077*$M$6,NA())</f>
        <v>#N/A</v>
      </c>
      <c r="Q1077" s="14" t="e">
        <f aca="false">$J1077</f>
        <v>#DIV/0!</v>
      </c>
      <c r="R1077" s="13"/>
      <c r="S1077" s="15" t="e">
        <f aca="false">SQRT(1-(R1077/Q1077))</f>
        <v>#DIV/0!</v>
      </c>
    </row>
    <row r="1078" customFormat="false" ht="14.25" hidden="false" customHeight="true" outlineLevel="0" collapsed="false">
      <c r="A1078" s="0"/>
      <c r="B1078" s="0"/>
      <c r="C1078" s="0"/>
      <c r="D1078" s="0"/>
      <c r="E1078" s="0"/>
      <c r="F1078" s="0"/>
      <c r="G1078" s="0"/>
      <c r="H1078" s="0"/>
      <c r="J1078" s="7" t="e">
        <f aca="false">D1078*SIN(PI()*E1078/180)/$M$9</f>
        <v>#DIV/0!</v>
      </c>
      <c r="K1078" s="7"/>
      <c r="P1078" s="13" t="e">
        <f aca="false">IF(ISNUMBER(A1078),A1078*$M$6,NA())</f>
        <v>#N/A</v>
      </c>
      <c r="Q1078" s="14" t="e">
        <f aca="false">$J1078</f>
        <v>#DIV/0!</v>
      </c>
      <c r="R1078" s="13"/>
      <c r="S1078" s="15" t="e">
        <f aca="false">SQRT(1-(R1078/Q1078))</f>
        <v>#DIV/0!</v>
      </c>
    </row>
    <row r="1079" customFormat="false" ht="14.25" hidden="false" customHeight="true" outlineLevel="0" collapsed="false">
      <c r="A1079" s="0"/>
      <c r="B1079" s="0"/>
      <c r="C1079" s="0"/>
      <c r="D1079" s="0"/>
      <c r="E1079" s="0"/>
      <c r="F1079" s="0"/>
      <c r="G1079" s="0"/>
      <c r="H1079" s="0"/>
      <c r="J1079" s="7" t="e">
        <f aca="false">D1079*SIN(PI()*E1079/180)/$M$9</f>
        <v>#DIV/0!</v>
      </c>
      <c r="K1079" s="7"/>
      <c r="P1079" s="13" t="e">
        <f aca="false">IF(ISNUMBER(A1079),A1079*$M$6,NA())</f>
        <v>#N/A</v>
      </c>
      <c r="Q1079" s="14" t="e">
        <f aca="false">$J1079</f>
        <v>#DIV/0!</v>
      </c>
      <c r="R1079" s="13"/>
      <c r="S1079" s="15" t="e">
        <f aca="false">SQRT(1-(R1079/Q1079))</f>
        <v>#DIV/0!</v>
      </c>
    </row>
    <row r="1080" customFormat="false" ht="14.25" hidden="false" customHeight="true" outlineLevel="0" collapsed="false">
      <c r="A1080" s="0"/>
      <c r="B1080" s="0"/>
      <c r="C1080" s="0"/>
      <c r="D1080" s="0"/>
      <c r="E1080" s="0"/>
      <c r="F1080" s="0"/>
      <c r="G1080" s="0"/>
      <c r="H1080" s="0"/>
      <c r="J1080" s="7" t="e">
        <f aca="false">D1080*SIN(PI()*E1080/180)/$M$9</f>
        <v>#DIV/0!</v>
      </c>
      <c r="K1080" s="7"/>
      <c r="P1080" s="13" t="e">
        <f aca="false">IF(ISNUMBER(A1080),A1080*$M$6,NA())</f>
        <v>#N/A</v>
      </c>
      <c r="Q1080" s="14" t="e">
        <f aca="false">$J1080</f>
        <v>#DIV/0!</v>
      </c>
      <c r="R1080" s="13"/>
      <c r="S1080" s="15" t="e">
        <f aca="false">SQRT(1-(R1080/Q1080))</f>
        <v>#DIV/0!</v>
      </c>
    </row>
    <row r="1081" customFormat="false" ht="14.25" hidden="false" customHeight="true" outlineLevel="0" collapsed="false">
      <c r="A1081" s="0"/>
      <c r="B1081" s="0"/>
      <c r="C1081" s="0"/>
      <c r="D1081" s="0"/>
      <c r="E1081" s="0"/>
      <c r="F1081" s="0"/>
      <c r="G1081" s="0"/>
      <c r="H1081" s="0"/>
      <c r="J1081" s="7" t="e">
        <f aca="false">D1081*SIN(PI()*E1081/180)/$M$9</f>
        <v>#DIV/0!</v>
      </c>
      <c r="K1081" s="7"/>
      <c r="P1081" s="13" t="e">
        <f aca="false">IF(ISNUMBER(A1081),A1081*$M$6,NA())</f>
        <v>#N/A</v>
      </c>
      <c r="Q1081" s="14" t="e">
        <f aca="false">$J1081</f>
        <v>#DIV/0!</v>
      </c>
      <c r="R1081" s="13"/>
      <c r="S1081" s="15" t="e">
        <f aca="false">SQRT(1-(R1081/Q1081))</f>
        <v>#DIV/0!</v>
      </c>
    </row>
    <row r="1082" customFormat="false" ht="14.25" hidden="false" customHeight="true" outlineLevel="0" collapsed="false">
      <c r="A1082" s="0"/>
      <c r="B1082" s="0"/>
      <c r="C1082" s="0"/>
      <c r="D1082" s="0"/>
      <c r="E1082" s="0"/>
      <c r="F1082" s="0"/>
      <c r="G1082" s="0"/>
      <c r="H1082" s="0"/>
      <c r="J1082" s="7" t="e">
        <f aca="false">D1082*SIN(PI()*E1082/180)/$M$9</f>
        <v>#DIV/0!</v>
      </c>
      <c r="K1082" s="7"/>
      <c r="P1082" s="13" t="e">
        <f aca="false">IF(ISNUMBER(A1082),A1082*$M$6,NA())</f>
        <v>#N/A</v>
      </c>
      <c r="Q1082" s="14" t="e">
        <f aca="false">$J1082</f>
        <v>#DIV/0!</v>
      </c>
      <c r="R1082" s="13"/>
      <c r="S1082" s="15" t="e">
        <f aca="false">SQRT(1-(R1082/Q1082))</f>
        <v>#DIV/0!</v>
      </c>
    </row>
    <row r="1083" customFormat="false" ht="14.25" hidden="false" customHeight="true" outlineLevel="0" collapsed="false">
      <c r="A1083" s="0"/>
      <c r="B1083" s="0"/>
      <c r="C1083" s="0"/>
      <c r="D1083" s="0"/>
      <c r="E1083" s="0"/>
      <c r="F1083" s="0"/>
      <c r="G1083" s="0"/>
      <c r="H1083" s="0"/>
      <c r="J1083" s="7" t="e">
        <f aca="false">D1083*SIN(PI()*E1083/180)/$M$9</f>
        <v>#DIV/0!</v>
      </c>
      <c r="K1083" s="7"/>
      <c r="P1083" s="13" t="e">
        <f aca="false">IF(ISNUMBER(A1083),A1083*$M$6,NA())</f>
        <v>#N/A</v>
      </c>
      <c r="Q1083" s="14" t="e">
        <f aca="false">$J1083</f>
        <v>#DIV/0!</v>
      </c>
      <c r="R1083" s="13"/>
      <c r="S1083" s="15" t="e">
        <f aca="false">SQRT(1-(R1083/Q1083))</f>
        <v>#DIV/0!</v>
      </c>
    </row>
    <row r="1084" customFormat="false" ht="14.25" hidden="false" customHeight="true" outlineLevel="0" collapsed="false">
      <c r="A1084" s="0"/>
      <c r="B1084" s="0"/>
      <c r="C1084" s="0"/>
      <c r="D1084" s="0"/>
      <c r="E1084" s="0"/>
      <c r="F1084" s="0"/>
      <c r="G1084" s="0"/>
      <c r="H1084" s="0"/>
      <c r="J1084" s="7" t="e">
        <f aca="false">D1084*SIN(PI()*E1084/180)/$M$9</f>
        <v>#DIV/0!</v>
      </c>
      <c r="K1084" s="7"/>
      <c r="P1084" s="13" t="e">
        <f aca="false">IF(ISNUMBER(A1084),A1084*$M$6,NA())</f>
        <v>#N/A</v>
      </c>
      <c r="Q1084" s="14" t="e">
        <f aca="false">$J1084</f>
        <v>#DIV/0!</v>
      </c>
      <c r="R1084" s="13"/>
      <c r="S1084" s="15" t="e">
        <f aca="false">SQRT(1-(R1084/Q1084))</f>
        <v>#DIV/0!</v>
      </c>
    </row>
    <row r="1085" customFormat="false" ht="14.25" hidden="false" customHeight="true" outlineLevel="0" collapsed="false">
      <c r="A1085" s="0"/>
      <c r="B1085" s="0"/>
      <c r="C1085" s="0"/>
      <c r="D1085" s="0"/>
      <c r="E1085" s="0"/>
      <c r="F1085" s="0"/>
      <c r="G1085" s="0"/>
      <c r="H1085" s="0"/>
      <c r="J1085" s="7" t="e">
        <f aca="false">D1085*SIN(PI()*E1085/180)/$M$9</f>
        <v>#DIV/0!</v>
      </c>
      <c r="K1085" s="7"/>
      <c r="P1085" s="13" t="e">
        <f aca="false">IF(ISNUMBER(A1085),A1085*$M$6,NA())</f>
        <v>#N/A</v>
      </c>
      <c r="Q1085" s="14" t="e">
        <f aca="false">$J1085</f>
        <v>#DIV/0!</v>
      </c>
      <c r="R1085" s="13"/>
      <c r="S1085" s="15" t="e">
        <f aca="false">SQRT(1-(R1085/Q1085))</f>
        <v>#DIV/0!</v>
      </c>
    </row>
    <row r="1086" customFormat="false" ht="14.25" hidden="false" customHeight="true" outlineLevel="0" collapsed="false">
      <c r="A1086" s="0"/>
      <c r="B1086" s="0"/>
      <c r="C1086" s="0"/>
      <c r="D1086" s="0"/>
      <c r="E1086" s="0"/>
      <c r="F1086" s="0"/>
      <c r="G1086" s="0"/>
      <c r="H1086" s="0"/>
      <c r="J1086" s="7" t="e">
        <f aca="false">D1086*SIN(PI()*E1086/180)/$M$9</f>
        <v>#DIV/0!</v>
      </c>
      <c r="K1086" s="7"/>
      <c r="P1086" s="13" t="e">
        <f aca="false">IF(ISNUMBER(A1086),A1086*$M$6,NA())</f>
        <v>#N/A</v>
      </c>
      <c r="Q1086" s="14" t="e">
        <f aca="false">$J1086</f>
        <v>#DIV/0!</v>
      </c>
      <c r="R1086" s="13"/>
      <c r="S1086" s="15" t="e">
        <f aca="false">SQRT(1-(R1086/Q1086))</f>
        <v>#DIV/0!</v>
      </c>
    </row>
    <row r="1087" customFormat="false" ht="14.25" hidden="false" customHeight="true" outlineLevel="0" collapsed="false">
      <c r="A1087" s="0"/>
      <c r="B1087" s="0"/>
      <c r="C1087" s="0"/>
      <c r="D1087" s="0"/>
      <c r="E1087" s="0"/>
      <c r="F1087" s="0"/>
      <c r="G1087" s="0"/>
      <c r="H1087" s="0"/>
      <c r="J1087" s="7" t="e">
        <f aca="false">D1087*SIN(PI()*E1087/180)/$M$9</f>
        <v>#DIV/0!</v>
      </c>
      <c r="K1087" s="7"/>
      <c r="P1087" s="13" t="e">
        <f aca="false">IF(ISNUMBER(A1087),A1087*$M$6,NA())</f>
        <v>#N/A</v>
      </c>
      <c r="Q1087" s="14" t="e">
        <f aca="false">$J1087</f>
        <v>#DIV/0!</v>
      </c>
      <c r="R1087" s="13"/>
      <c r="S1087" s="15" t="e">
        <f aca="false">SQRT(1-(R1087/Q1087))</f>
        <v>#DIV/0!</v>
      </c>
    </row>
    <row r="1088" customFormat="false" ht="14.25" hidden="false" customHeight="true" outlineLevel="0" collapsed="false">
      <c r="A1088" s="0"/>
      <c r="B1088" s="0"/>
      <c r="C1088" s="0"/>
      <c r="D1088" s="0"/>
      <c r="E1088" s="0"/>
      <c r="F1088" s="0"/>
      <c r="G1088" s="0"/>
      <c r="H1088" s="0"/>
      <c r="J1088" s="7" t="e">
        <f aca="false">D1088*SIN(PI()*E1088/180)/$M$9</f>
        <v>#DIV/0!</v>
      </c>
      <c r="K1088" s="7"/>
      <c r="P1088" s="13" t="e">
        <f aca="false">IF(ISNUMBER(A1088),A1088*$M$6,NA())</f>
        <v>#N/A</v>
      </c>
      <c r="Q1088" s="14" t="e">
        <f aca="false">$J1088</f>
        <v>#DIV/0!</v>
      </c>
      <c r="R1088" s="13"/>
      <c r="S1088" s="15" t="e">
        <f aca="false">SQRT(1-(R1088/Q1088))</f>
        <v>#DIV/0!</v>
      </c>
    </row>
    <row r="1089" customFormat="false" ht="14.25" hidden="false" customHeight="true" outlineLevel="0" collapsed="false">
      <c r="A1089" s="0"/>
      <c r="B1089" s="0"/>
      <c r="C1089" s="0"/>
      <c r="D1089" s="0"/>
      <c r="E1089" s="0"/>
      <c r="F1089" s="0"/>
      <c r="G1089" s="0"/>
      <c r="H1089" s="0"/>
      <c r="J1089" s="7" t="e">
        <f aca="false">D1089*SIN(PI()*E1089/180)/$M$9</f>
        <v>#DIV/0!</v>
      </c>
      <c r="K1089" s="7"/>
      <c r="P1089" s="13" t="e">
        <f aca="false">IF(ISNUMBER(A1089),A1089*$M$6,NA())</f>
        <v>#N/A</v>
      </c>
      <c r="Q1089" s="14" t="e">
        <f aca="false">$J1089</f>
        <v>#DIV/0!</v>
      </c>
      <c r="R1089" s="13"/>
      <c r="S1089" s="15" t="e">
        <f aca="false">SQRT(1-(R1089/Q1089))</f>
        <v>#DIV/0!</v>
      </c>
    </row>
    <row r="1090" customFormat="false" ht="14.25" hidden="false" customHeight="true" outlineLevel="0" collapsed="false">
      <c r="A1090" s="0"/>
      <c r="B1090" s="0"/>
      <c r="C1090" s="0"/>
      <c r="D1090" s="0"/>
      <c r="E1090" s="0"/>
      <c r="F1090" s="0"/>
      <c r="G1090" s="0"/>
      <c r="H1090" s="0"/>
      <c r="J1090" s="7" t="e">
        <f aca="false">D1090*SIN(PI()*E1090/180)/$M$9</f>
        <v>#DIV/0!</v>
      </c>
      <c r="K1090" s="7"/>
      <c r="P1090" s="13" t="e">
        <f aca="false">IF(ISNUMBER(A1090),A1090*$M$6,NA())</f>
        <v>#N/A</v>
      </c>
      <c r="Q1090" s="14" t="e">
        <f aca="false">$J1090</f>
        <v>#DIV/0!</v>
      </c>
      <c r="R1090" s="13"/>
      <c r="S1090" s="15" t="e">
        <f aca="false">SQRT(1-(R1090/Q1090))</f>
        <v>#DIV/0!</v>
      </c>
    </row>
    <row r="1091" customFormat="false" ht="14.25" hidden="false" customHeight="true" outlineLevel="0" collapsed="false">
      <c r="A1091" s="0"/>
      <c r="B1091" s="0"/>
      <c r="C1091" s="0"/>
      <c r="D1091" s="0"/>
      <c r="E1091" s="0"/>
      <c r="F1091" s="0"/>
      <c r="G1091" s="0"/>
      <c r="H1091" s="0"/>
      <c r="J1091" s="7" t="e">
        <f aca="false">D1091*SIN(PI()*E1091/180)/$M$9</f>
        <v>#DIV/0!</v>
      </c>
      <c r="K1091" s="7"/>
      <c r="P1091" s="13" t="e">
        <f aca="false">IF(ISNUMBER(A1091),A1091*$M$6,NA())</f>
        <v>#N/A</v>
      </c>
      <c r="Q1091" s="14" t="e">
        <f aca="false">$J1091</f>
        <v>#DIV/0!</v>
      </c>
      <c r="R1091" s="13"/>
      <c r="S1091" s="15" t="e">
        <f aca="false">SQRT(1-(R1091/Q1091))</f>
        <v>#DIV/0!</v>
      </c>
    </row>
    <row r="1092" customFormat="false" ht="14.25" hidden="false" customHeight="true" outlineLevel="0" collapsed="false">
      <c r="A1092" s="0"/>
      <c r="B1092" s="0"/>
      <c r="C1092" s="0"/>
      <c r="D1092" s="0"/>
      <c r="E1092" s="0"/>
      <c r="F1092" s="0"/>
      <c r="G1092" s="0"/>
      <c r="H1092" s="0"/>
      <c r="J1092" s="7" t="e">
        <f aca="false">D1092*SIN(PI()*E1092/180)/$M$9</f>
        <v>#DIV/0!</v>
      </c>
      <c r="K1092" s="7"/>
      <c r="P1092" s="13" t="e">
        <f aca="false">IF(ISNUMBER(A1092),A1092*$M$6,NA())</f>
        <v>#N/A</v>
      </c>
      <c r="Q1092" s="14" t="e">
        <f aca="false">$J1092</f>
        <v>#DIV/0!</v>
      </c>
      <c r="R1092" s="13"/>
      <c r="S1092" s="15" t="e">
        <f aca="false">SQRT(1-(R1092/Q1092))</f>
        <v>#DIV/0!</v>
      </c>
    </row>
    <row r="1093" customFormat="false" ht="14.25" hidden="false" customHeight="true" outlineLevel="0" collapsed="false">
      <c r="A1093" s="0"/>
      <c r="B1093" s="0"/>
      <c r="C1093" s="0"/>
      <c r="D1093" s="0"/>
      <c r="E1093" s="0"/>
      <c r="F1093" s="0"/>
      <c r="G1093" s="0"/>
      <c r="H1093" s="0"/>
      <c r="J1093" s="7" t="e">
        <f aca="false">D1093*SIN(PI()*E1093/180)/$M$9</f>
        <v>#DIV/0!</v>
      </c>
      <c r="K1093" s="7"/>
      <c r="P1093" s="13" t="e">
        <f aca="false">IF(ISNUMBER(A1093),A1093*$M$6,NA())</f>
        <v>#N/A</v>
      </c>
      <c r="Q1093" s="14" t="e">
        <f aca="false">$J1093</f>
        <v>#DIV/0!</v>
      </c>
      <c r="R1093" s="13"/>
      <c r="S1093" s="15" t="e">
        <f aca="false">SQRT(1-(R1093/Q1093))</f>
        <v>#DIV/0!</v>
      </c>
    </row>
    <row r="1094" customFormat="false" ht="14.25" hidden="false" customHeight="true" outlineLevel="0" collapsed="false">
      <c r="A1094" s="0"/>
      <c r="B1094" s="0"/>
      <c r="C1094" s="0"/>
      <c r="D1094" s="0"/>
      <c r="E1094" s="0"/>
      <c r="F1094" s="0"/>
      <c r="G1094" s="0"/>
      <c r="H1094" s="0"/>
      <c r="J1094" s="7" t="e">
        <f aca="false">D1094*SIN(PI()*E1094/180)/$M$9</f>
        <v>#DIV/0!</v>
      </c>
      <c r="K1094" s="7"/>
      <c r="P1094" s="13" t="e">
        <f aca="false">IF(ISNUMBER(A1094),A1094*$M$6,NA())</f>
        <v>#N/A</v>
      </c>
      <c r="Q1094" s="14" t="e">
        <f aca="false">$J1094</f>
        <v>#DIV/0!</v>
      </c>
      <c r="R1094" s="13"/>
      <c r="S1094" s="15" t="e">
        <f aca="false">SQRT(1-(R1094/Q1094))</f>
        <v>#DIV/0!</v>
      </c>
    </row>
    <row r="1095" customFormat="false" ht="14.25" hidden="false" customHeight="true" outlineLevel="0" collapsed="false">
      <c r="A1095" s="0"/>
      <c r="B1095" s="0"/>
      <c r="C1095" s="0"/>
      <c r="D1095" s="0"/>
      <c r="E1095" s="0"/>
      <c r="F1095" s="0"/>
      <c r="G1095" s="0"/>
      <c r="H1095" s="0"/>
      <c r="J1095" s="7" t="e">
        <f aca="false">D1095*SIN(PI()*E1095/180)/$M$9</f>
        <v>#DIV/0!</v>
      </c>
      <c r="K1095" s="7"/>
      <c r="P1095" s="13" t="e">
        <f aca="false">IF(ISNUMBER(A1095),A1095*$M$6,NA())</f>
        <v>#N/A</v>
      </c>
      <c r="Q1095" s="14" t="e">
        <f aca="false">$J1095</f>
        <v>#DIV/0!</v>
      </c>
      <c r="R1095" s="13"/>
      <c r="S1095" s="15" t="e">
        <f aca="false">SQRT(1-(R1095/Q1095))</f>
        <v>#DIV/0!</v>
      </c>
    </row>
    <row r="1096" customFormat="false" ht="14.25" hidden="false" customHeight="true" outlineLevel="0" collapsed="false">
      <c r="A1096" s="0"/>
      <c r="B1096" s="0"/>
      <c r="C1096" s="0"/>
      <c r="D1096" s="0"/>
      <c r="E1096" s="0"/>
      <c r="F1096" s="0"/>
      <c r="G1096" s="0"/>
      <c r="H1096" s="0"/>
      <c r="J1096" s="7" t="e">
        <f aca="false">D1096*SIN(PI()*E1096/180)/$M$9</f>
        <v>#DIV/0!</v>
      </c>
      <c r="K1096" s="7"/>
      <c r="P1096" s="13" t="e">
        <f aca="false">IF(ISNUMBER(A1096),A1096*$M$6,NA())</f>
        <v>#N/A</v>
      </c>
      <c r="Q1096" s="14" t="e">
        <f aca="false">$J1096</f>
        <v>#DIV/0!</v>
      </c>
      <c r="R1096" s="13"/>
      <c r="S1096" s="15" t="e">
        <f aca="false">SQRT(1-(R1096/Q1096))</f>
        <v>#DIV/0!</v>
      </c>
    </row>
    <row r="1097" customFormat="false" ht="14.25" hidden="false" customHeight="true" outlineLevel="0" collapsed="false">
      <c r="A1097" s="0"/>
      <c r="B1097" s="0"/>
      <c r="C1097" s="0"/>
      <c r="D1097" s="0"/>
      <c r="E1097" s="0"/>
      <c r="F1097" s="0"/>
      <c r="G1097" s="0"/>
      <c r="H1097" s="0"/>
      <c r="J1097" s="7" t="e">
        <f aca="false">D1097*SIN(PI()*E1097/180)/$M$9</f>
        <v>#DIV/0!</v>
      </c>
      <c r="K1097" s="7"/>
      <c r="P1097" s="13" t="e">
        <f aca="false">IF(ISNUMBER(A1097),A1097*$M$6,NA())</f>
        <v>#N/A</v>
      </c>
      <c r="Q1097" s="14" t="e">
        <f aca="false">$J1097</f>
        <v>#DIV/0!</v>
      </c>
      <c r="R1097" s="13"/>
      <c r="S1097" s="15" t="e">
        <f aca="false">SQRT(1-(R1097/Q1097))</f>
        <v>#DIV/0!</v>
      </c>
    </row>
    <row r="1098" customFormat="false" ht="14.25" hidden="false" customHeight="true" outlineLevel="0" collapsed="false">
      <c r="A1098" s="0"/>
      <c r="B1098" s="0"/>
      <c r="C1098" s="0"/>
      <c r="D1098" s="0"/>
      <c r="E1098" s="0"/>
      <c r="F1098" s="0"/>
      <c r="G1098" s="0"/>
      <c r="H1098" s="0"/>
      <c r="J1098" s="7" t="e">
        <f aca="false">D1098*SIN(PI()*E1098/180)/$M$9</f>
        <v>#DIV/0!</v>
      </c>
      <c r="K1098" s="7"/>
      <c r="P1098" s="13" t="e">
        <f aca="false">IF(ISNUMBER(A1098),A1098*$M$6,NA())</f>
        <v>#N/A</v>
      </c>
      <c r="Q1098" s="14" t="e">
        <f aca="false">$J1098</f>
        <v>#DIV/0!</v>
      </c>
      <c r="R1098" s="13"/>
      <c r="S1098" s="15" t="e">
        <f aca="false">SQRT(1-(R1098/Q1098))</f>
        <v>#DIV/0!</v>
      </c>
    </row>
    <row r="1099" customFormat="false" ht="14.25" hidden="false" customHeight="true" outlineLevel="0" collapsed="false">
      <c r="A1099" s="0"/>
      <c r="B1099" s="0"/>
      <c r="C1099" s="0"/>
      <c r="D1099" s="0"/>
      <c r="E1099" s="0"/>
      <c r="F1099" s="0"/>
      <c r="G1099" s="0"/>
      <c r="H1099" s="0"/>
      <c r="J1099" s="7" t="e">
        <f aca="false">D1099*SIN(PI()*E1099/180)/$M$9</f>
        <v>#DIV/0!</v>
      </c>
      <c r="K1099" s="7"/>
      <c r="P1099" s="13" t="e">
        <f aca="false">IF(ISNUMBER(A1099),A1099*$M$6,NA())</f>
        <v>#N/A</v>
      </c>
      <c r="Q1099" s="14" t="e">
        <f aca="false">$J1099</f>
        <v>#DIV/0!</v>
      </c>
      <c r="R1099" s="13"/>
      <c r="S1099" s="15" t="e">
        <f aca="false">SQRT(1-(R1099/Q1099))</f>
        <v>#DIV/0!</v>
      </c>
    </row>
    <row r="1100" customFormat="false" ht="14.25" hidden="false" customHeight="true" outlineLevel="0" collapsed="false">
      <c r="A1100" s="0"/>
      <c r="B1100" s="0"/>
      <c r="C1100" s="0"/>
      <c r="D1100" s="0"/>
      <c r="E1100" s="0"/>
      <c r="F1100" s="0"/>
      <c r="G1100" s="0"/>
      <c r="H1100" s="0"/>
      <c r="J1100" s="7" t="e">
        <f aca="false">D1100*SIN(PI()*E1100/180)/$M$9</f>
        <v>#DIV/0!</v>
      </c>
      <c r="K1100" s="7"/>
      <c r="P1100" s="13" t="e">
        <f aca="false">IF(ISNUMBER(A1100),A1100*$M$6,NA())</f>
        <v>#N/A</v>
      </c>
      <c r="Q1100" s="14" t="e">
        <f aca="false">$J1100</f>
        <v>#DIV/0!</v>
      </c>
      <c r="R1100" s="13"/>
      <c r="S1100" s="15" t="e">
        <f aca="false">SQRT(1-(R1100/Q1100))</f>
        <v>#DIV/0!</v>
      </c>
    </row>
    <row r="1101" customFormat="false" ht="14.25" hidden="false" customHeight="true" outlineLevel="0" collapsed="false">
      <c r="A1101" s="0"/>
      <c r="B1101" s="0"/>
      <c r="C1101" s="0"/>
      <c r="D1101" s="0"/>
      <c r="E1101" s="0"/>
      <c r="F1101" s="0"/>
      <c r="G1101" s="0"/>
      <c r="H1101" s="0"/>
      <c r="J1101" s="7" t="e">
        <f aca="false">D1101*SIN(PI()*E1101/180)/$M$9</f>
        <v>#DIV/0!</v>
      </c>
      <c r="K1101" s="7"/>
      <c r="P1101" s="13" t="e">
        <f aca="false">IF(ISNUMBER(A1101),A1101*$M$6,NA())</f>
        <v>#N/A</v>
      </c>
      <c r="Q1101" s="14" t="e">
        <f aca="false">$J1101</f>
        <v>#DIV/0!</v>
      </c>
      <c r="R1101" s="13"/>
      <c r="S1101" s="15" t="e">
        <f aca="false">SQRT(1-(R1101/Q1101))</f>
        <v>#DIV/0!</v>
      </c>
    </row>
    <row r="1102" customFormat="false" ht="14.25" hidden="false" customHeight="true" outlineLevel="0" collapsed="false">
      <c r="A1102" s="0"/>
      <c r="B1102" s="0"/>
      <c r="C1102" s="0"/>
      <c r="D1102" s="0"/>
      <c r="E1102" s="0"/>
      <c r="F1102" s="0"/>
      <c r="G1102" s="0"/>
      <c r="H1102" s="0"/>
      <c r="J1102" s="7" t="e">
        <f aca="false">D1102*SIN(PI()*E1102/180)/$M$9</f>
        <v>#DIV/0!</v>
      </c>
      <c r="K1102" s="7"/>
      <c r="P1102" s="13" t="e">
        <f aca="false">IF(ISNUMBER(A1102),A1102*$M$6,NA())</f>
        <v>#N/A</v>
      </c>
      <c r="Q1102" s="14" t="e">
        <f aca="false">$J1102</f>
        <v>#DIV/0!</v>
      </c>
      <c r="R1102" s="13"/>
      <c r="S1102" s="15" t="e">
        <f aca="false">SQRT(1-(R1102/Q1102))</f>
        <v>#DIV/0!</v>
      </c>
    </row>
    <row r="1103" customFormat="false" ht="14.25" hidden="false" customHeight="true" outlineLevel="0" collapsed="false">
      <c r="A1103" s="0"/>
      <c r="B1103" s="0"/>
      <c r="C1103" s="0"/>
      <c r="D1103" s="0"/>
      <c r="E1103" s="0"/>
      <c r="F1103" s="0"/>
      <c r="G1103" s="0"/>
      <c r="H1103" s="0"/>
      <c r="J1103" s="7" t="e">
        <f aca="false">D1103*SIN(PI()*E1103/180)/$M$9</f>
        <v>#DIV/0!</v>
      </c>
      <c r="K1103" s="7"/>
      <c r="P1103" s="13" t="e">
        <f aca="false">IF(ISNUMBER(A1103),A1103*$M$6,NA())</f>
        <v>#N/A</v>
      </c>
      <c r="Q1103" s="14" t="e">
        <f aca="false">$J1103</f>
        <v>#DIV/0!</v>
      </c>
      <c r="R1103" s="13"/>
      <c r="S1103" s="15" t="e">
        <f aca="false">SQRT(1-(R1103/Q1103))</f>
        <v>#DIV/0!</v>
      </c>
    </row>
    <row r="1104" customFormat="false" ht="14.25" hidden="false" customHeight="true" outlineLevel="0" collapsed="false">
      <c r="A1104" s="0"/>
      <c r="B1104" s="0"/>
      <c r="C1104" s="0"/>
      <c r="D1104" s="0"/>
      <c r="E1104" s="0"/>
      <c r="F1104" s="0"/>
      <c r="G1104" s="0"/>
      <c r="H1104" s="0"/>
      <c r="J1104" s="7" t="e">
        <f aca="false">D1104*SIN(PI()*E1104/180)/$M$9</f>
        <v>#DIV/0!</v>
      </c>
      <c r="K1104" s="7"/>
      <c r="P1104" s="13" t="e">
        <f aca="false">IF(ISNUMBER(A1104),A1104*$M$6,NA())</f>
        <v>#N/A</v>
      </c>
      <c r="Q1104" s="14" t="e">
        <f aca="false">$J1104</f>
        <v>#DIV/0!</v>
      </c>
      <c r="R1104" s="13"/>
      <c r="S1104" s="15" t="e">
        <f aca="false">SQRT(1-(R1104/Q1104))</f>
        <v>#DIV/0!</v>
      </c>
    </row>
    <row r="1105" customFormat="false" ht="14.25" hidden="false" customHeight="true" outlineLevel="0" collapsed="false">
      <c r="A1105" s="0"/>
      <c r="B1105" s="0"/>
      <c r="C1105" s="0"/>
      <c r="D1105" s="0"/>
      <c r="E1105" s="0"/>
      <c r="F1105" s="0"/>
      <c r="G1105" s="0"/>
      <c r="H1105" s="0"/>
      <c r="J1105" s="7" t="e">
        <f aca="false">D1105*SIN(PI()*E1105/180)/$M$9</f>
        <v>#DIV/0!</v>
      </c>
      <c r="K1105" s="7"/>
      <c r="P1105" s="13" t="e">
        <f aca="false">IF(ISNUMBER(A1105),A1105*$M$6,NA())</f>
        <v>#N/A</v>
      </c>
      <c r="Q1105" s="14" t="e">
        <f aca="false">$J1105</f>
        <v>#DIV/0!</v>
      </c>
      <c r="R1105" s="13"/>
      <c r="S1105" s="15" t="e">
        <f aca="false">SQRT(1-(R1105/Q1105))</f>
        <v>#DIV/0!</v>
      </c>
    </row>
    <row r="1106" customFormat="false" ht="14.25" hidden="false" customHeight="true" outlineLevel="0" collapsed="false">
      <c r="A1106" s="0"/>
      <c r="B1106" s="0"/>
      <c r="C1106" s="0"/>
      <c r="D1106" s="0"/>
      <c r="E1106" s="0"/>
      <c r="F1106" s="0"/>
      <c r="G1106" s="0"/>
      <c r="H1106" s="0"/>
      <c r="J1106" s="7" t="e">
        <f aca="false">D1106*SIN(PI()*E1106/180)/$M$9</f>
        <v>#DIV/0!</v>
      </c>
      <c r="K1106" s="7"/>
      <c r="P1106" s="13" t="e">
        <f aca="false">IF(ISNUMBER(A1106),A1106*$M$6,NA())</f>
        <v>#N/A</v>
      </c>
      <c r="Q1106" s="14" t="e">
        <f aca="false">$J1106</f>
        <v>#DIV/0!</v>
      </c>
      <c r="R1106" s="13"/>
      <c r="S1106" s="15" t="e">
        <f aca="false">SQRT(1-(R1106/Q1106))</f>
        <v>#DIV/0!</v>
      </c>
    </row>
    <row r="1107" customFormat="false" ht="14.25" hidden="false" customHeight="true" outlineLevel="0" collapsed="false">
      <c r="A1107" s="0"/>
      <c r="B1107" s="0"/>
      <c r="C1107" s="0"/>
      <c r="D1107" s="0"/>
      <c r="E1107" s="0"/>
      <c r="F1107" s="0"/>
      <c r="G1107" s="0"/>
      <c r="H1107" s="0"/>
      <c r="J1107" s="7" t="e">
        <f aca="false">D1107*SIN(PI()*E1107/180)/$M$9</f>
        <v>#DIV/0!</v>
      </c>
      <c r="K1107" s="7"/>
      <c r="P1107" s="13" t="e">
        <f aca="false">IF(ISNUMBER(A1107),A1107*$M$6,NA())</f>
        <v>#N/A</v>
      </c>
      <c r="Q1107" s="14" t="e">
        <f aca="false">$J1107</f>
        <v>#DIV/0!</v>
      </c>
      <c r="R1107" s="13"/>
      <c r="S1107" s="15" t="e">
        <f aca="false">SQRT(1-(R1107/Q1107))</f>
        <v>#DIV/0!</v>
      </c>
    </row>
    <row r="1108" customFormat="false" ht="14.25" hidden="false" customHeight="true" outlineLevel="0" collapsed="false">
      <c r="A1108" s="0"/>
      <c r="B1108" s="0"/>
      <c r="C1108" s="0"/>
      <c r="D1108" s="0"/>
      <c r="E1108" s="0"/>
      <c r="F1108" s="0"/>
      <c r="G1108" s="0"/>
      <c r="H1108" s="0"/>
      <c r="J1108" s="7" t="e">
        <f aca="false">D1108*SIN(PI()*E1108/180)/$M$9</f>
        <v>#DIV/0!</v>
      </c>
      <c r="K1108" s="7"/>
      <c r="P1108" s="13" t="e">
        <f aca="false">IF(ISNUMBER(A1108),A1108*$M$6,NA())</f>
        <v>#N/A</v>
      </c>
      <c r="Q1108" s="14" t="e">
        <f aca="false">$J1108</f>
        <v>#DIV/0!</v>
      </c>
      <c r="R1108" s="13"/>
      <c r="S1108" s="15" t="e">
        <f aca="false">SQRT(1-(R1108/Q1108))</f>
        <v>#DIV/0!</v>
      </c>
    </row>
    <row r="1109" customFormat="false" ht="14.25" hidden="false" customHeight="true" outlineLevel="0" collapsed="false">
      <c r="A1109" s="0"/>
      <c r="B1109" s="0"/>
      <c r="C1109" s="0"/>
      <c r="D1109" s="0"/>
      <c r="E1109" s="0"/>
      <c r="F1109" s="0"/>
      <c r="G1109" s="0"/>
      <c r="H1109" s="0"/>
      <c r="J1109" s="7" t="e">
        <f aca="false">D1109*SIN(PI()*E1109/180)/$M$9</f>
        <v>#DIV/0!</v>
      </c>
      <c r="K1109" s="7"/>
      <c r="P1109" s="13" t="e">
        <f aca="false">IF(ISNUMBER(A1109),A1109*$M$6,NA())</f>
        <v>#N/A</v>
      </c>
      <c r="Q1109" s="14" t="e">
        <f aca="false">$J1109</f>
        <v>#DIV/0!</v>
      </c>
      <c r="R1109" s="13"/>
      <c r="S1109" s="15" t="e">
        <f aca="false">SQRT(1-(R1109/Q1109))</f>
        <v>#DIV/0!</v>
      </c>
    </row>
    <row r="1110" customFormat="false" ht="14.25" hidden="false" customHeight="true" outlineLevel="0" collapsed="false">
      <c r="A1110" s="0"/>
      <c r="B1110" s="0"/>
      <c r="C1110" s="0"/>
      <c r="D1110" s="0"/>
      <c r="E1110" s="0"/>
      <c r="F1110" s="0"/>
      <c r="G1110" s="0"/>
      <c r="H1110" s="0"/>
      <c r="J1110" s="7" t="e">
        <f aca="false">D1110*SIN(PI()*E1110/180)/$M$9</f>
        <v>#DIV/0!</v>
      </c>
      <c r="K1110" s="7"/>
      <c r="P1110" s="13" t="e">
        <f aca="false">IF(ISNUMBER(A1110),A1110*$M$6,NA())</f>
        <v>#N/A</v>
      </c>
      <c r="Q1110" s="14" t="e">
        <f aca="false">$J1110</f>
        <v>#DIV/0!</v>
      </c>
      <c r="R1110" s="13"/>
      <c r="S1110" s="15" t="e">
        <f aca="false">SQRT(1-(R1110/Q1110))</f>
        <v>#DIV/0!</v>
      </c>
    </row>
    <row r="1111" customFormat="false" ht="14.25" hidden="false" customHeight="true" outlineLevel="0" collapsed="false">
      <c r="A1111" s="0"/>
      <c r="B1111" s="0"/>
      <c r="C1111" s="0"/>
      <c r="D1111" s="0"/>
      <c r="E1111" s="0"/>
      <c r="F1111" s="0"/>
      <c r="G1111" s="0"/>
      <c r="H1111" s="0"/>
      <c r="J1111" s="7" t="e">
        <f aca="false">D1111*SIN(PI()*E1111/180)/$M$9</f>
        <v>#DIV/0!</v>
      </c>
      <c r="K1111" s="7"/>
      <c r="P1111" s="13" t="e">
        <f aca="false">IF(ISNUMBER(A1111),A1111*$M$6,NA())</f>
        <v>#N/A</v>
      </c>
      <c r="Q1111" s="14" t="e">
        <f aca="false">$J1111</f>
        <v>#DIV/0!</v>
      </c>
      <c r="R1111" s="13"/>
      <c r="S1111" s="15" t="e">
        <f aca="false">SQRT(1-(R1111/Q1111))</f>
        <v>#DIV/0!</v>
      </c>
    </row>
    <row r="1112" customFormat="false" ht="14.25" hidden="false" customHeight="true" outlineLevel="0" collapsed="false">
      <c r="A1112" s="0"/>
      <c r="B1112" s="0"/>
      <c r="C1112" s="0"/>
      <c r="D1112" s="0"/>
      <c r="E1112" s="0"/>
      <c r="F1112" s="0"/>
      <c r="G1112" s="0"/>
      <c r="H1112" s="0"/>
      <c r="J1112" s="7" t="e">
        <f aca="false">D1112*SIN(PI()*E1112/180)/$M$9</f>
        <v>#DIV/0!</v>
      </c>
      <c r="K1112" s="7"/>
      <c r="P1112" s="13" t="e">
        <f aca="false">IF(ISNUMBER(A1112),A1112*$M$6,NA())</f>
        <v>#N/A</v>
      </c>
      <c r="Q1112" s="14" t="e">
        <f aca="false">$J1112</f>
        <v>#DIV/0!</v>
      </c>
      <c r="R1112" s="13"/>
      <c r="S1112" s="15" t="e">
        <f aca="false">SQRT(1-(R1112/Q1112))</f>
        <v>#DIV/0!</v>
      </c>
    </row>
    <row r="1113" customFormat="false" ht="14.25" hidden="false" customHeight="true" outlineLevel="0" collapsed="false">
      <c r="A1113" s="0"/>
      <c r="B1113" s="0"/>
      <c r="C1113" s="0"/>
      <c r="D1113" s="0"/>
      <c r="E1113" s="0"/>
      <c r="F1113" s="0"/>
      <c r="G1113" s="0"/>
      <c r="H1113" s="0"/>
      <c r="J1113" s="7" t="e">
        <f aca="false">D1113*SIN(PI()*E1113/180)/$M$9</f>
        <v>#DIV/0!</v>
      </c>
      <c r="K1113" s="7"/>
      <c r="P1113" s="13" t="e">
        <f aca="false">IF(ISNUMBER(A1113),A1113*$M$6,NA())</f>
        <v>#N/A</v>
      </c>
      <c r="Q1113" s="14" t="e">
        <f aca="false">$J1113</f>
        <v>#DIV/0!</v>
      </c>
      <c r="R1113" s="13"/>
      <c r="S1113" s="15" t="e">
        <f aca="false">SQRT(1-(R1113/Q1113))</f>
        <v>#DIV/0!</v>
      </c>
    </row>
    <row r="1114" customFormat="false" ht="14.25" hidden="false" customHeight="true" outlineLevel="0" collapsed="false">
      <c r="A1114" s="0"/>
      <c r="B1114" s="0"/>
      <c r="C1114" s="0"/>
      <c r="D1114" s="0"/>
      <c r="E1114" s="0"/>
      <c r="F1114" s="0"/>
      <c r="G1114" s="0"/>
      <c r="H1114" s="0"/>
      <c r="J1114" s="7" t="e">
        <f aca="false">D1114*SIN(PI()*E1114/180)/$M$9</f>
        <v>#DIV/0!</v>
      </c>
      <c r="K1114" s="7"/>
      <c r="P1114" s="13" t="e">
        <f aca="false">IF(ISNUMBER(A1114),A1114*$M$6,NA())</f>
        <v>#N/A</v>
      </c>
      <c r="Q1114" s="14" t="e">
        <f aca="false">$J1114</f>
        <v>#DIV/0!</v>
      </c>
      <c r="R1114" s="13"/>
      <c r="S1114" s="15" t="e">
        <f aca="false">SQRT(1-(R1114/Q1114))</f>
        <v>#DIV/0!</v>
      </c>
    </row>
    <row r="1115" customFormat="false" ht="14.25" hidden="false" customHeight="true" outlineLevel="0" collapsed="false">
      <c r="A1115" s="0"/>
      <c r="B1115" s="0"/>
      <c r="C1115" s="0"/>
      <c r="D1115" s="0"/>
      <c r="E1115" s="0"/>
      <c r="F1115" s="0"/>
      <c r="G1115" s="0"/>
      <c r="H1115" s="0"/>
      <c r="J1115" s="7" t="e">
        <f aca="false">D1115*SIN(PI()*E1115/180)/$M$9</f>
        <v>#DIV/0!</v>
      </c>
      <c r="K1115" s="7"/>
      <c r="P1115" s="13" t="e">
        <f aca="false">IF(ISNUMBER(A1115),A1115*$M$6,NA())</f>
        <v>#N/A</v>
      </c>
      <c r="Q1115" s="14" t="e">
        <f aca="false">$J1115</f>
        <v>#DIV/0!</v>
      </c>
      <c r="R1115" s="13"/>
      <c r="S1115" s="15" t="e">
        <f aca="false">SQRT(1-(R1115/Q1115))</f>
        <v>#DIV/0!</v>
      </c>
    </row>
    <row r="1116" customFormat="false" ht="14.25" hidden="false" customHeight="true" outlineLevel="0" collapsed="false">
      <c r="A1116" s="0"/>
      <c r="B1116" s="0"/>
      <c r="C1116" s="0"/>
      <c r="D1116" s="0"/>
      <c r="E1116" s="0"/>
      <c r="F1116" s="0"/>
      <c r="G1116" s="0"/>
      <c r="H1116" s="0"/>
      <c r="J1116" s="7" t="e">
        <f aca="false">D1116*SIN(PI()*E1116/180)/$M$9</f>
        <v>#DIV/0!</v>
      </c>
      <c r="K1116" s="7"/>
      <c r="P1116" s="13" t="e">
        <f aca="false">IF(ISNUMBER(A1116),A1116*$M$6,NA())</f>
        <v>#N/A</v>
      </c>
      <c r="Q1116" s="14" t="e">
        <f aca="false">$J1116</f>
        <v>#DIV/0!</v>
      </c>
      <c r="R1116" s="13"/>
      <c r="S1116" s="15" t="e">
        <f aca="false">SQRT(1-(R1116/Q1116))</f>
        <v>#DIV/0!</v>
      </c>
    </row>
    <row r="1117" customFormat="false" ht="14.25" hidden="false" customHeight="true" outlineLevel="0" collapsed="false">
      <c r="A1117" s="0"/>
      <c r="B1117" s="0"/>
      <c r="C1117" s="0"/>
      <c r="D1117" s="0"/>
      <c r="E1117" s="0"/>
      <c r="F1117" s="0"/>
      <c r="G1117" s="0"/>
      <c r="H1117" s="0"/>
      <c r="J1117" s="7" t="e">
        <f aca="false">D1117*SIN(PI()*E1117/180)/$M$9</f>
        <v>#DIV/0!</v>
      </c>
      <c r="K1117" s="7"/>
      <c r="P1117" s="13" t="e">
        <f aca="false">IF(ISNUMBER(A1117),A1117*$M$6,NA())</f>
        <v>#N/A</v>
      </c>
      <c r="Q1117" s="14" t="e">
        <f aca="false">$J1117</f>
        <v>#DIV/0!</v>
      </c>
      <c r="R1117" s="13"/>
      <c r="S1117" s="15" t="e">
        <f aca="false">SQRT(1-(R1117/Q1117))</f>
        <v>#DIV/0!</v>
      </c>
    </row>
    <row r="1118" customFormat="false" ht="14.25" hidden="false" customHeight="true" outlineLevel="0" collapsed="false">
      <c r="A1118" s="0"/>
      <c r="B1118" s="0"/>
      <c r="C1118" s="0"/>
      <c r="D1118" s="0"/>
      <c r="E1118" s="0"/>
      <c r="F1118" s="0"/>
      <c r="G1118" s="0"/>
      <c r="H1118" s="0"/>
      <c r="J1118" s="7" t="e">
        <f aca="false">D1118*SIN(PI()*E1118/180)/$M$9</f>
        <v>#DIV/0!</v>
      </c>
      <c r="K1118" s="7"/>
      <c r="P1118" s="13" t="e">
        <f aca="false">IF(ISNUMBER(A1118),A1118*$M$6,NA())</f>
        <v>#N/A</v>
      </c>
      <c r="Q1118" s="14" t="e">
        <f aca="false">$J1118</f>
        <v>#DIV/0!</v>
      </c>
      <c r="R1118" s="13"/>
      <c r="S1118" s="15" t="e">
        <f aca="false">SQRT(1-(R1118/Q1118))</f>
        <v>#DIV/0!</v>
      </c>
    </row>
    <row r="1119" customFormat="false" ht="14.25" hidden="false" customHeight="true" outlineLevel="0" collapsed="false">
      <c r="A1119" s="0"/>
      <c r="B1119" s="0"/>
      <c r="C1119" s="0"/>
      <c r="D1119" s="0"/>
      <c r="E1119" s="0"/>
      <c r="F1119" s="0"/>
      <c r="G1119" s="0"/>
      <c r="H1119" s="0"/>
      <c r="J1119" s="7" t="e">
        <f aca="false">D1119*SIN(PI()*E1119/180)/$M$9</f>
        <v>#DIV/0!</v>
      </c>
      <c r="K1119" s="7"/>
      <c r="P1119" s="13" t="e">
        <f aca="false">IF(ISNUMBER(A1119),A1119*$M$6,NA())</f>
        <v>#N/A</v>
      </c>
      <c r="Q1119" s="14" t="e">
        <f aca="false">$J1119</f>
        <v>#DIV/0!</v>
      </c>
      <c r="R1119" s="13"/>
      <c r="S1119" s="15" t="e">
        <f aca="false">SQRT(1-(R1119/Q1119))</f>
        <v>#DIV/0!</v>
      </c>
    </row>
    <row r="1120" customFormat="false" ht="14.25" hidden="false" customHeight="true" outlineLevel="0" collapsed="false">
      <c r="A1120" s="0"/>
      <c r="B1120" s="0"/>
      <c r="C1120" s="0"/>
      <c r="D1120" s="0"/>
      <c r="E1120" s="0"/>
      <c r="F1120" s="0"/>
      <c r="G1120" s="0"/>
      <c r="H1120" s="0"/>
      <c r="J1120" s="7" t="e">
        <f aca="false">D1120*SIN(PI()*E1120/180)/$M$9</f>
        <v>#DIV/0!</v>
      </c>
      <c r="K1120" s="7"/>
      <c r="P1120" s="13" t="e">
        <f aca="false">IF(ISNUMBER(A1120),A1120*$M$6,NA())</f>
        <v>#N/A</v>
      </c>
      <c r="Q1120" s="14" t="e">
        <f aca="false">$J1120</f>
        <v>#DIV/0!</v>
      </c>
      <c r="R1120" s="13"/>
      <c r="S1120" s="15" t="e">
        <f aca="false">SQRT(1-(R1120/Q1120))</f>
        <v>#DIV/0!</v>
      </c>
    </row>
    <row r="1121" customFormat="false" ht="14.25" hidden="false" customHeight="true" outlineLevel="0" collapsed="false">
      <c r="A1121" s="0"/>
      <c r="B1121" s="0"/>
      <c r="C1121" s="0"/>
      <c r="D1121" s="0"/>
      <c r="E1121" s="0"/>
      <c r="F1121" s="0"/>
      <c r="G1121" s="0"/>
      <c r="H1121" s="0"/>
      <c r="J1121" s="7" t="e">
        <f aca="false">D1121*SIN(PI()*E1121/180)/$M$9</f>
        <v>#DIV/0!</v>
      </c>
      <c r="K1121" s="7"/>
      <c r="P1121" s="13" t="e">
        <f aca="false">IF(ISNUMBER(A1121),A1121*$M$6,NA())</f>
        <v>#N/A</v>
      </c>
      <c r="Q1121" s="14" t="e">
        <f aca="false">$J1121</f>
        <v>#DIV/0!</v>
      </c>
      <c r="R1121" s="13"/>
      <c r="S1121" s="15" t="e">
        <f aca="false">SQRT(1-(R1121/Q1121))</f>
        <v>#DIV/0!</v>
      </c>
    </row>
    <row r="1122" customFormat="false" ht="14.25" hidden="false" customHeight="true" outlineLevel="0" collapsed="false">
      <c r="A1122" s="0"/>
      <c r="B1122" s="0"/>
      <c r="C1122" s="0"/>
      <c r="D1122" s="0"/>
      <c r="E1122" s="0"/>
      <c r="F1122" s="0"/>
      <c r="G1122" s="0"/>
      <c r="H1122" s="0"/>
      <c r="J1122" s="7" t="e">
        <f aca="false">D1122*SIN(PI()*E1122/180)/$M$9</f>
        <v>#DIV/0!</v>
      </c>
      <c r="K1122" s="7"/>
      <c r="P1122" s="13" t="e">
        <f aca="false">IF(ISNUMBER(A1122),A1122*$M$6,NA())</f>
        <v>#N/A</v>
      </c>
      <c r="Q1122" s="14" t="e">
        <f aca="false">$J1122</f>
        <v>#DIV/0!</v>
      </c>
      <c r="R1122" s="13"/>
      <c r="S1122" s="15" t="e">
        <f aca="false">SQRT(1-(R1122/Q1122))</f>
        <v>#DIV/0!</v>
      </c>
    </row>
    <row r="1123" customFormat="false" ht="14.25" hidden="false" customHeight="true" outlineLevel="0" collapsed="false">
      <c r="A1123" s="0"/>
      <c r="B1123" s="0"/>
      <c r="C1123" s="0"/>
      <c r="D1123" s="0"/>
      <c r="E1123" s="0"/>
      <c r="F1123" s="0"/>
      <c r="G1123" s="0"/>
      <c r="H1123" s="0"/>
      <c r="J1123" s="7" t="e">
        <f aca="false">D1123*SIN(PI()*E1123/180)/$M$9</f>
        <v>#DIV/0!</v>
      </c>
      <c r="K1123" s="7"/>
      <c r="P1123" s="13" t="e">
        <f aca="false">IF(ISNUMBER(A1123),A1123*$M$6,NA())</f>
        <v>#N/A</v>
      </c>
      <c r="Q1123" s="14" t="e">
        <f aca="false">$J1123</f>
        <v>#DIV/0!</v>
      </c>
      <c r="R1123" s="13"/>
      <c r="S1123" s="15" t="e">
        <f aca="false">SQRT(1-(R1123/Q1123))</f>
        <v>#DIV/0!</v>
      </c>
    </row>
    <row r="1124" customFormat="false" ht="14.25" hidden="false" customHeight="true" outlineLevel="0" collapsed="false">
      <c r="A1124" s="0"/>
      <c r="B1124" s="0"/>
      <c r="C1124" s="0"/>
      <c r="D1124" s="0"/>
      <c r="E1124" s="0"/>
      <c r="F1124" s="0"/>
      <c r="G1124" s="0"/>
      <c r="H1124" s="0"/>
      <c r="J1124" s="7" t="e">
        <f aca="false">D1124*SIN(PI()*E1124/180)/$M$9</f>
        <v>#DIV/0!</v>
      </c>
      <c r="K1124" s="7"/>
      <c r="P1124" s="13" t="e">
        <f aca="false">IF(ISNUMBER(A1124),A1124*$M$6,NA())</f>
        <v>#N/A</v>
      </c>
      <c r="Q1124" s="14" t="e">
        <f aca="false">$J1124</f>
        <v>#DIV/0!</v>
      </c>
      <c r="R1124" s="13"/>
      <c r="S1124" s="15" t="e">
        <f aca="false">SQRT(1-(R1124/Q1124))</f>
        <v>#DIV/0!</v>
      </c>
    </row>
    <row r="1125" customFormat="false" ht="14.25" hidden="false" customHeight="true" outlineLevel="0" collapsed="false">
      <c r="A1125" s="0"/>
      <c r="B1125" s="0"/>
      <c r="C1125" s="0"/>
      <c r="D1125" s="0"/>
      <c r="E1125" s="0"/>
      <c r="F1125" s="0"/>
      <c r="G1125" s="0"/>
      <c r="H1125" s="0"/>
      <c r="J1125" s="7" t="e">
        <f aca="false">D1125*SIN(PI()*E1125/180)/$M$9</f>
        <v>#DIV/0!</v>
      </c>
      <c r="K1125" s="7"/>
      <c r="P1125" s="13" t="e">
        <f aca="false">IF(ISNUMBER(A1125),A1125*$M$6,NA())</f>
        <v>#N/A</v>
      </c>
      <c r="Q1125" s="14" t="e">
        <f aca="false">$J1125</f>
        <v>#DIV/0!</v>
      </c>
      <c r="R1125" s="13"/>
      <c r="S1125" s="15" t="e">
        <f aca="false">SQRT(1-(R1125/Q1125))</f>
        <v>#DIV/0!</v>
      </c>
    </row>
    <row r="1126" customFormat="false" ht="14.25" hidden="false" customHeight="true" outlineLevel="0" collapsed="false">
      <c r="A1126" s="0"/>
      <c r="B1126" s="0"/>
      <c r="C1126" s="0"/>
      <c r="D1126" s="0"/>
      <c r="E1126" s="0"/>
      <c r="F1126" s="0"/>
      <c r="G1126" s="0"/>
      <c r="H1126" s="0"/>
      <c r="J1126" s="7" t="e">
        <f aca="false">D1126*SIN(PI()*E1126/180)/$M$9</f>
        <v>#DIV/0!</v>
      </c>
      <c r="K1126" s="7"/>
      <c r="P1126" s="13" t="e">
        <f aca="false">IF(ISNUMBER(A1126),A1126*$M$6,NA())</f>
        <v>#N/A</v>
      </c>
      <c r="Q1126" s="14" t="e">
        <f aca="false">$J1126</f>
        <v>#DIV/0!</v>
      </c>
      <c r="R1126" s="13"/>
      <c r="S1126" s="15" t="e">
        <f aca="false">SQRT(1-(R1126/Q1126))</f>
        <v>#DIV/0!</v>
      </c>
    </row>
    <row r="1127" customFormat="false" ht="14.25" hidden="false" customHeight="true" outlineLevel="0" collapsed="false">
      <c r="A1127" s="0"/>
      <c r="B1127" s="0"/>
      <c r="C1127" s="0"/>
      <c r="D1127" s="0"/>
      <c r="E1127" s="0"/>
      <c r="F1127" s="0"/>
      <c r="G1127" s="0"/>
      <c r="H1127" s="0"/>
      <c r="J1127" s="7" t="e">
        <f aca="false">D1127*SIN(PI()*E1127/180)/$M$9</f>
        <v>#DIV/0!</v>
      </c>
      <c r="K1127" s="7"/>
      <c r="P1127" s="13" t="e">
        <f aca="false">IF(ISNUMBER(A1127),A1127*$M$6,NA())</f>
        <v>#N/A</v>
      </c>
      <c r="Q1127" s="14" t="e">
        <f aca="false">$J1127</f>
        <v>#DIV/0!</v>
      </c>
      <c r="R1127" s="13"/>
      <c r="S1127" s="15" t="e">
        <f aca="false">SQRT(1-(R1127/Q1127))</f>
        <v>#DIV/0!</v>
      </c>
    </row>
    <row r="1128" customFormat="false" ht="14.25" hidden="false" customHeight="true" outlineLevel="0" collapsed="false">
      <c r="A1128" s="0"/>
      <c r="B1128" s="0"/>
      <c r="C1128" s="0"/>
      <c r="D1128" s="0"/>
      <c r="E1128" s="0"/>
      <c r="F1128" s="0"/>
      <c r="G1128" s="0"/>
      <c r="H1128" s="0"/>
      <c r="J1128" s="7" t="e">
        <f aca="false">D1128*SIN(PI()*E1128/180)/$M$9</f>
        <v>#DIV/0!</v>
      </c>
      <c r="K1128" s="7"/>
      <c r="P1128" s="13" t="e">
        <f aca="false">IF(ISNUMBER(A1128),A1128*$M$6,NA())</f>
        <v>#N/A</v>
      </c>
      <c r="Q1128" s="14" t="e">
        <f aca="false">$J1128</f>
        <v>#DIV/0!</v>
      </c>
      <c r="R1128" s="13"/>
      <c r="S1128" s="15" t="e">
        <f aca="false">SQRT(1-(R1128/Q1128))</f>
        <v>#DIV/0!</v>
      </c>
    </row>
    <row r="1129" customFormat="false" ht="14.25" hidden="false" customHeight="true" outlineLevel="0" collapsed="false">
      <c r="A1129" s="0"/>
      <c r="B1129" s="0"/>
      <c r="C1129" s="0"/>
      <c r="D1129" s="0"/>
      <c r="E1129" s="0"/>
      <c r="F1129" s="0"/>
      <c r="G1129" s="0"/>
      <c r="H1129" s="0"/>
      <c r="J1129" s="7" t="e">
        <f aca="false">D1129*SIN(PI()*E1129/180)/$M$9</f>
        <v>#DIV/0!</v>
      </c>
      <c r="K1129" s="7"/>
      <c r="P1129" s="13" t="e">
        <f aca="false">IF(ISNUMBER(A1129),A1129*$M$6,NA())</f>
        <v>#N/A</v>
      </c>
      <c r="Q1129" s="14" t="e">
        <f aca="false">$J1129</f>
        <v>#DIV/0!</v>
      </c>
      <c r="R1129" s="13"/>
      <c r="S1129" s="15" t="e">
        <f aca="false">SQRT(1-(R1129/Q1129))</f>
        <v>#DIV/0!</v>
      </c>
    </row>
    <row r="1130" customFormat="false" ht="14.25" hidden="false" customHeight="true" outlineLevel="0" collapsed="false">
      <c r="A1130" s="0"/>
      <c r="B1130" s="0"/>
      <c r="C1130" s="0"/>
      <c r="D1130" s="0"/>
      <c r="E1130" s="0"/>
      <c r="F1130" s="0"/>
      <c r="G1130" s="0"/>
      <c r="H1130" s="0"/>
      <c r="J1130" s="7" t="e">
        <f aca="false">D1130*SIN(PI()*E1130/180)/$M$9</f>
        <v>#DIV/0!</v>
      </c>
      <c r="K1130" s="7"/>
      <c r="P1130" s="13" t="e">
        <f aca="false">IF(ISNUMBER(A1130),A1130*$M$6,NA())</f>
        <v>#N/A</v>
      </c>
      <c r="Q1130" s="14" t="e">
        <f aca="false">$J1130</f>
        <v>#DIV/0!</v>
      </c>
      <c r="R1130" s="13"/>
      <c r="S1130" s="15" t="e">
        <f aca="false">SQRT(1-(R1130/Q1130))</f>
        <v>#DIV/0!</v>
      </c>
    </row>
    <row r="1131" customFormat="false" ht="14.25" hidden="false" customHeight="true" outlineLevel="0" collapsed="false">
      <c r="A1131" s="0"/>
      <c r="B1131" s="0"/>
      <c r="C1131" s="0"/>
      <c r="D1131" s="0"/>
      <c r="E1131" s="0"/>
      <c r="F1131" s="0"/>
      <c r="G1131" s="0"/>
      <c r="H1131" s="0"/>
      <c r="J1131" s="7" t="e">
        <f aca="false">D1131*SIN(PI()*E1131/180)/$M$9</f>
        <v>#DIV/0!</v>
      </c>
      <c r="K1131" s="7"/>
      <c r="P1131" s="13" t="e">
        <f aca="false">IF(ISNUMBER(A1131),A1131*$M$6,NA())</f>
        <v>#N/A</v>
      </c>
      <c r="Q1131" s="14" t="e">
        <f aca="false">$J1131</f>
        <v>#DIV/0!</v>
      </c>
      <c r="R1131" s="13"/>
      <c r="S1131" s="15" t="e">
        <f aca="false">SQRT(1-(R1131/Q1131))</f>
        <v>#DIV/0!</v>
      </c>
    </row>
    <row r="1132" customFormat="false" ht="14.25" hidden="false" customHeight="true" outlineLevel="0" collapsed="false">
      <c r="A1132" s="0"/>
      <c r="B1132" s="0"/>
      <c r="C1132" s="0"/>
      <c r="D1132" s="0"/>
      <c r="E1132" s="0"/>
      <c r="F1132" s="0"/>
      <c r="G1132" s="0"/>
      <c r="H1132" s="0"/>
      <c r="J1132" s="7" t="e">
        <f aca="false">D1132*SIN(PI()*E1132/180)/$M$9</f>
        <v>#DIV/0!</v>
      </c>
      <c r="K1132" s="7"/>
      <c r="P1132" s="13" t="e">
        <f aca="false">IF(ISNUMBER(A1132),A1132*$M$6,NA())</f>
        <v>#N/A</v>
      </c>
      <c r="Q1132" s="14" t="e">
        <f aca="false">$J1132</f>
        <v>#DIV/0!</v>
      </c>
      <c r="R1132" s="13"/>
      <c r="S1132" s="15" t="e">
        <f aca="false">SQRT(1-(R1132/Q1132))</f>
        <v>#DIV/0!</v>
      </c>
    </row>
    <row r="1133" customFormat="false" ht="14.25" hidden="false" customHeight="true" outlineLevel="0" collapsed="false">
      <c r="A1133" s="0"/>
      <c r="B1133" s="0"/>
      <c r="C1133" s="0"/>
      <c r="D1133" s="0"/>
      <c r="E1133" s="0"/>
      <c r="F1133" s="0"/>
      <c r="G1133" s="0"/>
      <c r="H1133" s="0"/>
      <c r="J1133" s="7" t="e">
        <f aca="false">D1133*SIN(PI()*E1133/180)/$M$9</f>
        <v>#DIV/0!</v>
      </c>
      <c r="K1133" s="7"/>
      <c r="P1133" s="13" t="e">
        <f aca="false">IF(ISNUMBER(A1133),A1133*$M$6,NA())</f>
        <v>#N/A</v>
      </c>
      <c r="Q1133" s="14" t="e">
        <f aca="false">$J1133</f>
        <v>#DIV/0!</v>
      </c>
      <c r="R1133" s="13"/>
      <c r="S1133" s="15" t="e">
        <f aca="false">SQRT(1-(R1133/Q1133))</f>
        <v>#DIV/0!</v>
      </c>
    </row>
    <row r="1134" customFormat="false" ht="14.25" hidden="false" customHeight="true" outlineLevel="0" collapsed="false">
      <c r="A1134" s="0"/>
      <c r="B1134" s="0"/>
      <c r="C1134" s="0"/>
      <c r="D1134" s="0"/>
      <c r="E1134" s="0"/>
      <c r="F1134" s="0"/>
      <c r="G1134" s="0"/>
      <c r="H1134" s="0"/>
      <c r="J1134" s="7" t="e">
        <f aca="false">D1134*SIN(PI()*E1134/180)/$M$9</f>
        <v>#DIV/0!</v>
      </c>
      <c r="K1134" s="7"/>
      <c r="P1134" s="13" t="e">
        <f aca="false">IF(ISNUMBER(A1134),A1134*$M$6,NA())</f>
        <v>#N/A</v>
      </c>
      <c r="Q1134" s="14" t="e">
        <f aca="false">$J1134</f>
        <v>#DIV/0!</v>
      </c>
      <c r="R1134" s="13"/>
      <c r="S1134" s="15" t="e">
        <f aca="false">SQRT(1-(R1134/Q1134))</f>
        <v>#DIV/0!</v>
      </c>
    </row>
    <row r="1135" customFormat="false" ht="14.25" hidden="false" customHeight="true" outlineLevel="0" collapsed="false">
      <c r="A1135" s="0"/>
      <c r="B1135" s="0"/>
      <c r="C1135" s="0"/>
      <c r="D1135" s="0"/>
      <c r="E1135" s="0"/>
      <c r="F1135" s="0"/>
      <c r="G1135" s="0"/>
      <c r="H1135" s="0"/>
      <c r="J1135" s="7" t="e">
        <f aca="false">D1135*SIN(PI()*E1135/180)/$M$9</f>
        <v>#DIV/0!</v>
      </c>
      <c r="K1135" s="7"/>
      <c r="P1135" s="13" t="e">
        <f aca="false">IF(ISNUMBER(A1135),A1135*$M$6,NA())</f>
        <v>#N/A</v>
      </c>
      <c r="Q1135" s="14" t="e">
        <f aca="false">$J1135</f>
        <v>#DIV/0!</v>
      </c>
      <c r="R1135" s="13"/>
      <c r="S1135" s="15" t="e">
        <f aca="false">SQRT(1-(R1135/Q1135))</f>
        <v>#DIV/0!</v>
      </c>
    </row>
    <row r="1136" customFormat="false" ht="14.25" hidden="false" customHeight="true" outlineLevel="0" collapsed="false">
      <c r="A1136" s="0"/>
      <c r="B1136" s="0"/>
      <c r="C1136" s="0"/>
      <c r="D1136" s="0"/>
      <c r="E1136" s="0"/>
      <c r="F1136" s="0"/>
      <c r="G1136" s="0"/>
      <c r="H1136" s="0"/>
      <c r="J1136" s="7" t="e">
        <f aca="false">D1136*SIN(PI()*E1136/180)/$M$9</f>
        <v>#DIV/0!</v>
      </c>
      <c r="K1136" s="7"/>
      <c r="P1136" s="13" t="e">
        <f aca="false">IF(ISNUMBER(A1136),A1136*$M$6,NA())</f>
        <v>#N/A</v>
      </c>
      <c r="Q1136" s="14" t="e">
        <f aca="false">$J1136</f>
        <v>#DIV/0!</v>
      </c>
      <c r="R1136" s="13"/>
      <c r="S1136" s="15" t="e">
        <f aca="false">SQRT(1-(R1136/Q1136))</f>
        <v>#DIV/0!</v>
      </c>
    </row>
    <row r="1137" customFormat="false" ht="14.25" hidden="false" customHeight="true" outlineLevel="0" collapsed="false">
      <c r="A1137" s="0"/>
      <c r="B1137" s="0"/>
      <c r="C1137" s="0"/>
      <c r="D1137" s="0"/>
      <c r="E1137" s="0"/>
      <c r="F1137" s="0"/>
      <c r="G1137" s="0"/>
      <c r="H1137" s="0"/>
      <c r="J1137" s="7" t="e">
        <f aca="false">D1137*SIN(PI()*E1137/180)/$M$9</f>
        <v>#DIV/0!</v>
      </c>
      <c r="K1137" s="7"/>
      <c r="P1137" s="13" t="e">
        <f aca="false">IF(ISNUMBER(A1137),A1137*$M$6,NA())</f>
        <v>#N/A</v>
      </c>
      <c r="Q1137" s="14" t="e">
        <f aca="false">$J1137</f>
        <v>#DIV/0!</v>
      </c>
      <c r="R1137" s="13"/>
      <c r="S1137" s="15" t="e">
        <f aca="false">SQRT(1-(R1137/Q1137))</f>
        <v>#DIV/0!</v>
      </c>
    </row>
    <row r="1138" customFormat="false" ht="14.25" hidden="false" customHeight="true" outlineLevel="0" collapsed="false">
      <c r="A1138" s="0"/>
      <c r="B1138" s="0"/>
      <c r="C1138" s="0"/>
      <c r="D1138" s="0"/>
      <c r="E1138" s="0"/>
      <c r="F1138" s="0"/>
      <c r="G1138" s="0"/>
      <c r="H1138" s="0"/>
      <c r="J1138" s="7" t="e">
        <f aca="false">D1138*SIN(PI()*E1138/180)/$M$9</f>
        <v>#DIV/0!</v>
      </c>
      <c r="K1138" s="7"/>
      <c r="P1138" s="13" t="e">
        <f aca="false">IF(ISNUMBER(A1138),A1138*$M$6,NA())</f>
        <v>#N/A</v>
      </c>
      <c r="Q1138" s="14" t="e">
        <f aca="false">$J1138</f>
        <v>#DIV/0!</v>
      </c>
      <c r="R1138" s="13"/>
      <c r="S1138" s="15" t="e">
        <f aca="false">SQRT(1-(R1138/Q1138))</f>
        <v>#DIV/0!</v>
      </c>
    </row>
    <row r="1139" customFormat="false" ht="14.25" hidden="false" customHeight="true" outlineLevel="0" collapsed="false">
      <c r="A1139" s="0"/>
      <c r="B1139" s="0"/>
      <c r="C1139" s="0"/>
      <c r="D1139" s="0"/>
      <c r="E1139" s="0"/>
      <c r="F1139" s="0"/>
      <c r="G1139" s="0"/>
      <c r="H1139" s="0"/>
      <c r="J1139" s="7" t="e">
        <f aca="false">D1139*SIN(PI()*E1139/180)/$M$9</f>
        <v>#DIV/0!</v>
      </c>
      <c r="K1139" s="7"/>
      <c r="P1139" s="13" t="e">
        <f aca="false">IF(ISNUMBER(A1139),A1139*$M$6,NA())</f>
        <v>#N/A</v>
      </c>
      <c r="Q1139" s="14" t="e">
        <f aca="false">$J1139</f>
        <v>#DIV/0!</v>
      </c>
      <c r="R1139" s="13"/>
      <c r="S1139" s="15" t="e">
        <f aca="false">SQRT(1-(R1139/Q1139))</f>
        <v>#DIV/0!</v>
      </c>
    </row>
    <row r="1140" customFormat="false" ht="14.25" hidden="false" customHeight="true" outlineLevel="0" collapsed="false">
      <c r="A1140" s="0"/>
      <c r="B1140" s="0"/>
      <c r="C1140" s="0"/>
      <c r="D1140" s="0"/>
      <c r="E1140" s="0"/>
      <c r="F1140" s="0"/>
      <c r="G1140" s="0"/>
      <c r="H1140" s="0"/>
      <c r="J1140" s="7" t="e">
        <f aca="false">D1140*SIN(PI()*E1140/180)/$M$9</f>
        <v>#DIV/0!</v>
      </c>
      <c r="K1140" s="7"/>
      <c r="P1140" s="13" t="e">
        <f aca="false">IF(ISNUMBER(A1140),A1140*$M$6,NA())</f>
        <v>#N/A</v>
      </c>
      <c r="Q1140" s="14" t="e">
        <f aca="false">$J1140</f>
        <v>#DIV/0!</v>
      </c>
      <c r="R1140" s="13"/>
      <c r="S1140" s="15" t="e">
        <f aca="false">SQRT(1-(R1140/Q1140))</f>
        <v>#DIV/0!</v>
      </c>
    </row>
    <row r="1141" customFormat="false" ht="14.25" hidden="false" customHeight="true" outlineLevel="0" collapsed="false">
      <c r="A1141" s="0"/>
      <c r="B1141" s="0"/>
      <c r="C1141" s="0"/>
      <c r="D1141" s="0"/>
      <c r="E1141" s="0"/>
      <c r="F1141" s="0"/>
      <c r="G1141" s="0"/>
      <c r="H1141" s="0"/>
      <c r="J1141" s="7" t="e">
        <f aca="false">D1141*SIN(PI()*E1141/180)/$M$9</f>
        <v>#DIV/0!</v>
      </c>
      <c r="K1141" s="7"/>
      <c r="P1141" s="13" t="e">
        <f aca="false">IF(ISNUMBER(A1141),A1141*$M$6,NA())</f>
        <v>#N/A</v>
      </c>
      <c r="Q1141" s="14" t="e">
        <f aca="false">$J1141</f>
        <v>#DIV/0!</v>
      </c>
      <c r="R1141" s="13"/>
      <c r="S1141" s="15" t="e">
        <f aca="false">SQRT(1-(R1141/Q1141))</f>
        <v>#DIV/0!</v>
      </c>
    </row>
    <row r="1142" customFormat="false" ht="14.25" hidden="false" customHeight="true" outlineLevel="0" collapsed="false">
      <c r="A1142" s="0"/>
      <c r="B1142" s="0"/>
      <c r="C1142" s="0"/>
      <c r="D1142" s="0"/>
      <c r="E1142" s="0"/>
      <c r="F1142" s="0"/>
      <c r="G1142" s="0"/>
      <c r="H1142" s="0"/>
      <c r="J1142" s="7" t="e">
        <f aca="false">D1142*SIN(PI()*E1142/180)/$M$9</f>
        <v>#DIV/0!</v>
      </c>
      <c r="K1142" s="7"/>
      <c r="P1142" s="13" t="e">
        <f aca="false">IF(ISNUMBER(A1142),A1142*$M$6,NA())</f>
        <v>#N/A</v>
      </c>
      <c r="Q1142" s="14" t="e">
        <f aca="false">$J1142</f>
        <v>#DIV/0!</v>
      </c>
      <c r="R1142" s="13"/>
      <c r="S1142" s="15" t="e">
        <f aca="false">SQRT(1-(R1142/Q1142))</f>
        <v>#DIV/0!</v>
      </c>
    </row>
    <row r="1143" customFormat="false" ht="14.25" hidden="false" customHeight="true" outlineLevel="0" collapsed="false">
      <c r="A1143" s="0"/>
      <c r="B1143" s="0"/>
      <c r="C1143" s="0"/>
      <c r="D1143" s="0"/>
      <c r="E1143" s="0"/>
      <c r="F1143" s="0"/>
      <c r="G1143" s="0"/>
      <c r="H1143" s="0"/>
      <c r="J1143" s="7" t="e">
        <f aca="false">D1143*SIN(PI()*E1143/180)/$M$9</f>
        <v>#DIV/0!</v>
      </c>
      <c r="K1143" s="7"/>
      <c r="P1143" s="13" t="e">
        <f aca="false">IF(ISNUMBER(A1143),A1143*$M$6,NA())</f>
        <v>#N/A</v>
      </c>
      <c r="Q1143" s="14" t="e">
        <f aca="false">$J1143</f>
        <v>#DIV/0!</v>
      </c>
      <c r="R1143" s="13"/>
      <c r="S1143" s="15" t="e">
        <f aca="false">SQRT(1-(R1143/Q1143))</f>
        <v>#DIV/0!</v>
      </c>
    </row>
    <row r="1144" customFormat="false" ht="14.25" hidden="false" customHeight="true" outlineLevel="0" collapsed="false">
      <c r="A1144" s="0"/>
      <c r="B1144" s="0"/>
      <c r="C1144" s="0"/>
      <c r="D1144" s="0"/>
      <c r="E1144" s="0"/>
      <c r="F1144" s="0"/>
      <c r="G1144" s="0"/>
      <c r="H1144" s="0"/>
      <c r="J1144" s="7" t="e">
        <f aca="false">D1144*SIN(PI()*E1144/180)/$M$9</f>
        <v>#DIV/0!</v>
      </c>
      <c r="K1144" s="7"/>
      <c r="P1144" s="13" t="e">
        <f aca="false">IF(ISNUMBER(A1144),A1144*$M$6,NA())</f>
        <v>#N/A</v>
      </c>
      <c r="Q1144" s="14" t="e">
        <f aca="false">$J1144</f>
        <v>#DIV/0!</v>
      </c>
      <c r="R1144" s="13"/>
      <c r="S1144" s="15" t="e">
        <f aca="false">SQRT(1-(R1144/Q1144))</f>
        <v>#DIV/0!</v>
      </c>
    </row>
    <row r="1145" customFormat="false" ht="14.25" hidden="false" customHeight="true" outlineLevel="0" collapsed="false">
      <c r="A1145" s="0"/>
      <c r="B1145" s="0"/>
      <c r="C1145" s="0"/>
      <c r="D1145" s="0"/>
      <c r="E1145" s="0"/>
      <c r="F1145" s="0"/>
      <c r="G1145" s="0"/>
      <c r="H1145" s="0"/>
      <c r="J1145" s="7" t="e">
        <f aca="false">D1145*SIN(PI()*E1145/180)/$M$9</f>
        <v>#DIV/0!</v>
      </c>
      <c r="K1145" s="7"/>
      <c r="P1145" s="13" t="e">
        <f aca="false">IF(ISNUMBER(A1145),A1145*$M$6,NA())</f>
        <v>#N/A</v>
      </c>
      <c r="Q1145" s="14" t="e">
        <f aca="false">$J1145</f>
        <v>#DIV/0!</v>
      </c>
      <c r="R1145" s="13"/>
      <c r="S1145" s="15" t="e">
        <f aca="false">SQRT(1-(R1145/Q1145))</f>
        <v>#DIV/0!</v>
      </c>
    </row>
    <row r="1146" customFormat="false" ht="14.25" hidden="false" customHeight="true" outlineLevel="0" collapsed="false">
      <c r="A1146" s="0"/>
      <c r="B1146" s="0"/>
      <c r="C1146" s="0"/>
      <c r="D1146" s="0"/>
      <c r="E1146" s="0"/>
      <c r="F1146" s="0"/>
      <c r="G1146" s="0"/>
      <c r="H1146" s="0"/>
      <c r="J1146" s="7" t="e">
        <f aca="false">D1146*SIN(PI()*E1146/180)/$M$9</f>
        <v>#DIV/0!</v>
      </c>
      <c r="K1146" s="7"/>
      <c r="P1146" s="13" t="e">
        <f aca="false">IF(ISNUMBER(A1146),A1146*$M$6,NA())</f>
        <v>#N/A</v>
      </c>
      <c r="Q1146" s="14" t="e">
        <f aca="false">$J1146</f>
        <v>#DIV/0!</v>
      </c>
      <c r="R1146" s="13"/>
      <c r="S1146" s="15" t="e">
        <f aca="false">SQRT(1-(R1146/Q1146))</f>
        <v>#DIV/0!</v>
      </c>
    </row>
    <row r="1147" customFormat="false" ht="14.25" hidden="false" customHeight="true" outlineLevel="0" collapsed="false">
      <c r="A1147" s="0"/>
      <c r="B1147" s="0"/>
      <c r="C1147" s="0"/>
      <c r="D1147" s="0"/>
      <c r="E1147" s="0"/>
      <c r="F1147" s="0"/>
      <c r="G1147" s="0"/>
      <c r="H1147" s="0"/>
      <c r="J1147" s="7" t="e">
        <f aca="false">D1147*SIN(PI()*E1147/180)/$M$9</f>
        <v>#DIV/0!</v>
      </c>
      <c r="K1147" s="7"/>
      <c r="P1147" s="13" t="e">
        <f aca="false">IF(ISNUMBER(A1147),A1147*$M$6,NA())</f>
        <v>#N/A</v>
      </c>
      <c r="Q1147" s="14" t="e">
        <f aca="false">$J1147</f>
        <v>#DIV/0!</v>
      </c>
      <c r="R1147" s="13"/>
      <c r="S1147" s="15" t="e">
        <f aca="false">SQRT(1-(R1147/Q1147))</f>
        <v>#DIV/0!</v>
      </c>
    </row>
    <row r="1148" customFormat="false" ht="14.25" hidden="false" customHeight="true" outlineLevel="0" collapsed="false">
      <c r="A1148" s="0"/>
      <c r="B1148" s="0"/>
      <c r="C1148" s="0"/>
      <c r="D1148" s="0"/>
      <c r="E1148" s="0"/>
      <c r="F1148" s="0"/>
      <c r="G1148" s="0"/>
      <c r="H1148" s="0"/>
      <c r="J1148" s="7" t="e">
        <f aca="false">D1148*SIN(PI()*E1148/180)/$M$9</f>
        <v>#DIV/0!</v>
      </c>
      <c r="K1148" s="7"/>
      <c r="P1148" s="13" t="e">
        <f aca="false">IF(ISNUMBER(A1148),A1148*$M$6,NA())</f>
        <v>#N/A</v>
      </c>
      <c r="Q1148" s="14" t="e">
        <f aca="false">$J1148</f>
        <v>#DIV/0!</v>
      </c>
      <c r="R1148" s="13"/>
      <c r="S1148" s="15" t="e">
        <f aca="false">SQRT(1-(R1148/Q1148))</f>
        <v>#DIV/0!</v>
      </c>
    </row>
    <row r="1149" customFormat="false" ht="14.25" hidden="false" customHeight="true" outlineLevel="0" collapsed="false">
      <c r="A1149" s="0"/>
      <c r="B1149" s="0"/>
      <c r="C1149" s="0"/>
      <c r="D1149" s="0"/>
      <c r="E1149" s="0"/>
      <c r="F1149" s="0"/>
      <c r="G1149" s="0"/>
      <c r="H1149" s="0"/>
      <c r="J1149" s="7" t="e">
        <f aca="false">D1149*SIN(PI()*E1149/180)/$M$9</f>
        <v>#DIV/0!</v>
      </c>
      <c r="K1149" s="7"/>
      <c r="P1149" s="13" t="e">
        <f aca="false">IF(ISNUMBER(A1149),A1149*$M$6,NA())</f>
        <v>#N/A</v>
      </c>
      <c r="Q1149" s="14" t="e">
        <f aca="false">$J1149</f>
        <v>#DIV/0!</v>
      </c>
      <c r="R1149" s="13"/>
      <c r="S1149" s="15" t="e">
        <f aca="false">SQRT(1-(R1149/Q1149))</f>
        <v>#DIV/0!</v>
      </c>
    </row>
    <row r="1150" customFormat="false" ht="14.25" hidden="false" customHeight="true" outlineLevel="0" collapsed="false">
      <c r="A1150" s="0"/>
      <c r="B1150" s="0"/>
      <c r="C1150" s="0"/>
      <c r="D1150" s="0"/>
      <c r="E1150" s="0"/>
      <c r="F1150" s="0"/>
      <c r="G1150" s="0"/>
      <c r="H1150" s="0"/>
      <c r="J1150" s="7" t="e">
        <f aca="false">D1150*SIN(PI()*E1150/180)/$M$9</f>
        <v>#DIV/0!</v>
      </c>
      <c r="K1150" s="7"/>
      <c r="P1150" s="13" t="e">
        <f aca="false">IF(ISNUMBER(A1150),A1150*$M$6,NA())</f>
        <v>#N/A</v>
      </c>
      <c r="Q1150" s="14" t="e">
        <f aca="false">$J1150</f>
        <v>#DIV/0!</v>
      </c>
      <c r="R1150" s="13"/>
      <c r="S1150" s="15" t="e">
        <f aca="false">SQRT(1-(R1150/Q1150))</f>
        <v>#DIV/0!</v>
      </c>
    </row>
    <row r="1151" customFormat="false" ht="14.25" hidden="false" customHeight="true" outlineLevel="0" collapsed="false">
      <c r="A1151" s="0"/>
      <c r="B1151" s="0"/>
      <c r="C1151" s="0"/>
      <c r="D1151" s="0"/>
      <c r="E1151" s="0"/>
      <c r="F1151" s="0"/>
      <c r="G1151" s="0"/>
      <c r="H1151" s="0"/>
      <c r="J1151" s="7" t="e">
        <f aca="false">D1151*SIN(PI()*E1151/180)/$M$9</f>
        <v>#DIV/0!</v>
      </c>
      <c r="K1151" s="7"/>
      <c r="P1151" s="13" t="e">
        <f aca="false">IF(ISNUMBER(A1151),A1151*$M$6,NA())</f>
        <v>#N/A</v>
      </c>
      <c r="Q1151" s="14" t="e">
        <f aca="false">$J1151</f>
        <v>#DIV/0!</v>
      </c>
      <c r="R1151" s="13"/>
      <c r="S1151" s="15" t="e">
        <f aca="false">SQRT(1-(R1151/Q1151))</f>
        <v>#DIV/0!</v>
      </c>
    </row>
    <row r="1152" customFormat="false" ht="14.25" hidden="false" customHeight="true" outlineLevel="0" collapsed="false">
      <c r="A1152" s="0"/>
      <c r="B1152" s="0"/>
      <c r="C1152" s="0"/>
      <c r="D1152" s="0"/>
      <c r="E1152" s="0"/>
      <c r="F1152" s="0"/>
      <c r="G1152" s="0"/>
      <c r="H1152" s="0"/>
      <c r="J1152" s="7" t="e">
        <f aca="false">D1152*SIN(PI()*E1152/180)/$M$9</f>
        <v>#DIV/0!</v>
      </c>
      <c r="K1152" s="7"/>
      <c r="P1152" s="13" t="e">
        <f aca="false">IF(ISNUMBER(A1152),A1152*$M$6,NA())</f>
        <v>#N/A</v>
      </c>
      <c r="Q1152" s="14" t="e">
        <f aca="false">$J1152</f>
        <v>#DIV/0!</v>
      </c>
      <c r="R1152" s="13"/>
      <c r="S1152" s="15" t="e">
        <f aca="false">SQRT(1-(R1152/Q1152))</f>
        <v>#DIV/0!</v>
      </c>
    </row>
    <row r="1153" customFormat="false" ht="14.25" hidden="false" customHeight="true" outlineLevel="0" collapsed="false">
      <c r="A1153" s="0"/>
      <c r="B1153" s="0"/>
      <c r="C1153" s="0"/>
      <c r="D1153" s="0"/>
      <c r="E1153" s="0"/>
      <c r="F1153" s="0"/>
      <c r="G1153" s="0"/>
      <c r="H1153" s="0"/>
      <c r="J1153" s="7" t="e">
        <f aca="false">D1153*SIN(PI()*E1153/180)/$M$9</f>
        <v>#DIV/0!</v>
      </c>
      <c r="K1153" s="7"/>
      <c r="P1153" s="13" t="e">
        <f aca="false">IF(ISNUMBER(A1153),A1153*$M$6,NA())</f>
        <v>#N/A</v>
      </c>
      <c r="Q1153" s="14" t="e">
        <f aca="false">$J1153</f>
        <v>#DIV/0!</v>
      </c>
      <c r="R1153" s="13"/>
      <c r="S1153" s="15" t="e">
        <f aca="false">SQRT(1-(R1153/Q1153))</f>
        <v>#DIV/0!</v>
      </c>
    </row>
    <row r="1154" customFormat="false" ht="14.25" hidden="false" customHeight="true" outlineLevel="0" collapsed="false">
      <c r="A1154" s="0"/>
      <c r="B1154" s="0"/>
      <c r="C1154" s="0"/>
      <c r="D1154" s="0"/>
      <c r="E1154" s="0"/>
      <c r="F1154" s="0"/>
      <c r="G1154" s="0"/>
      <c r="H1154" s="0"/>
      <c r="J1154" s="7" t="e">
        <f aca="false">D1154*SIN(PI()*E1154/180)/$M$9</f>
        <v>#DIV/0!</v>
      </c>
      <c r="K1154" s="7"/>
      <c r="P1154" s="13" t="e">
        <f aca="false">IF(ISNUMBER(A1154),A1154*$M$6,NA())</f>
        <v>#N/A</v>
      </c>
      <c r="Q1154" s="14" t="e">
        <f aca="false">$J1154</f>
        <v>#DIV/0!</v>
      </c>
      <c r="R1154" s="13"/>
      <c r="S1154" s="15" t="e">
        <f aca="false">SQRT(1-(R1154/Q1154))</f>
        <v>#DIV/0!</v>
      </c>
    </row>
    <row r="1155" customFormat="false" ht="14.25" hidden="false" customHeight="true" outlineLevel="0" collapsed="false">
      <c r="A1155" s="0"/>
      <c r="B1155" s="0"/>
      <c r="C1155" s="0"/>
      <c r="D1155" s="0"/>
      <c r="E1155" s="0"/>
      <c r="F1155" s="0"/>
      <c r="G1155" s="0"/>
      <c r="H1155" s="0"/>
      <c r="J1155" s="7" t="e">
        <f aca="false">D1155*SIN(PI()*E1155/180)/$M$9</f>
        <v>#DIV/0!</v>
      </c>
      <c r="K1155" s="7"/>
      <c r="P1155" s="13" t="e">
        <f aca="false">IF(ISNUMBER(A1155),A1155*$M$6,NA())</f>
        <v>#N/A</v>
      </c>
      <c r="Q1155" s="14" t="e">
        <f aca="false">$J1155</f>
        <v>#DIV/0!</v>
      </c>
      <c r="R1155" s="13"/>
      <c r="S1155" s="15" t="e">
        <f aca="false">SQRT(1-(R1155/Q1155))</f>
        <v>#DIV/0!</v>
      </c>
    </row>
    <row r="1156" customFormat="false" ht="14.25" hidden="false" customHeight="true" outlineLevel="0" collapsed="false">
      <c r="A1156" s="0"/>
      <c r="B1156" s="0"/>
      <c r="C1156" s="0"/>
      <c r="D1156" s="0"/>
      <c r="E1156" s="0"/>
      <c r="F1156" s="0"/>
      <c r="G1156" s="0"/>
      <c r="H1156" s="0"/>
      <c r="J1156" s="7" t="e">
        <f aca="false">D1156*SIN(PI()*E1156/180)/$M$9</f>
        <v>#DIV/0!</v>
      </c>
      <c r="K1156" s="7"/>
      <c r="P1156" s="13" t="e">
        <f aca="false">IF(ISNUMBER(A1156),A1156*$M$6,NA())</f>
        <v>#N/A</v>
      </c>
      <c r="Q1156" s="14" t="e">
        <f aca="false">$J1156</f>
        <v>#DIV/0!</v>
      </c>
      <c r="R1156" s="13"/>
      <c r="S1156" s="15" t="e">
        <f aca="false">SQRT(1-(R1156/Q1156))</f>
        <v>#DIV/0!</v>
      </c>
    </row>
    <row r="1157" customFormat="false" ht="14.25" hidden="false" customHeight="true" outlineLevel="0" collapsed="false">
      <c r="A1157" s="0"/>
      <c r="B1157" s="0"/>
      <c r="C1157" s="0"/>
      <c r="D1157" s="0"/>
      <c r="E1157" s="0"/>
      <c r="F1157" s="0"/>
      <c r="G1157" s="0"/>
      <c r="H1157" s="0"/>
      <c r="J1157" s="7" t="e">
        <f aca="false">D1157*SIN(PI()*E1157/180)/$M$9</f>
        <v>#DIV/0!</v>
      </c>
      <c r="K1157" s="7"/>
      <c r="P1157" s="13" t="e">
        <f aca="false">IF(ISNUMBER(A1157),A1157*$M$6,NA())</f>
        <v>#N/A</v>
      </c>
      <c r="Q1157" s="14" t="e">
        <f aca="false">$J1157</f>
        <v>#DIV/0!</v>
      </c>
      <c r="R1157" s="13"/>
      <c r="S1157" s="15" t="e">
        <f aca="false">SQRT(1-(R1157/Q1157))</f>
        <v>#DIV/0!</v>
      </c>
    </row>
    <row r="1158" customFormat="false" ht="14.25" hidden="false" customHeight="true" outlineLevel="0" collapsed="false">
      <c r="A1158" s="0"/>
      <c r="B1158" s="0"/>
      <c r="C1158" s="0"/>
      <c r="D1158" s="0"/>
      <c r="E1158" s="0"/>
      <c r="F1158" s="0"/>
      <c r="G1158" s="0"/>
      <c r="H1158" s="0"/>
      <c r="J1158" s="7" t="e">
        <f aca="false">D1158*SIN(PI()*E1158/180)/$M$9</f>
        <v>#DIV/0!</v>
      </c>
      <c r="K1158" s="7"/>
      <c r="P1158" s="13" t="e">
        <f aca="false">IF(ISNUMBER(A1158),A1158*$M$6,NA())</f>
        <v>#N/A</v>
      </c>
      <c r="Q1158" s="14" t="e">
        <f aca="false">$J1158</f>
        <v>#DIV/0!</v>
      </c>
      <c r="R1158" s="13"/>
      <c r="S1158" s="15" t="e">
        <f aca="false">SQRT(1-(R1158/Q1158))</f>
        <v>#DIV/0!</v>
      </c>
    </row>
    <row r="1159" customFormat="false" ht="14.25" hidden="false" customHeight="true" outlineLevel="0" collapsed="false">
      <c r="A1159" s="0"/>
      <c r="B1159" s="0"/>
      <c r="C1159" s="0"/>
      <c r="D1159" s="0"/>
      <c r="E1159" s="0"/>
      <c r="F1159" s="0"/>
      <c r="G1159" s="0"/>
      <c r="H1159" s="0"/>
      <c r="J1159" s="7" t="e">
        <f aca="false">D1159*SIN(PI()*E1159/180)/$M$9</f>
        <v>#DIV/0!</v>
      </c>
      <c r="K1159" s="7"/>
      <c r="P1159" s="13" t="e">
        <f aca="false">IF(ISNUMBER(A1159),A1159*$M$6,NA())</f>
        <v>#N/A</v>
      </c>
      <c r="Q1159" s="14" t="e">
        <f aca="false">$J1159</f>
        <v>#DIV/0!</v>
      </c>
      <c r="R1159" s="13"/>
      <c r="S1159" s="15" t="e">
        <f aca="false">SQRT(1-(R1159/Q1159))</f>
        <v>#DIV/0!</v>
      </c>
    </row>
    <row r="1160" customFormat="false" ht="14.25" hidden="false" customHeight="true" outlineLevel="0" collapsed="false">
      <c r="A1160" s="0"/>
      <c r="B1160" s="0"/>
      <c r="C1160" s="0"/>
      <c r="D1160" s="0"/>
      <c r="E1160" s="0"/>
      <c r="F1160" s="0"/>
      <c r="G1160" s="0"/>
      <c r="H1160" s="0"/>
      <c r="J1160" s="7" t="e">
        <f aca="false">D1160*SIN(PI()*E1160/180)/$M$9</f>
        <v>#DIV/0!</v>
      </c>
      <c r="K1160" s="7"/>
      <c r="P1160" s="13" t="e">
        <f aca="false">IF(ISNUMBER(A1160),A1160*$M$6,NA())</f>
        <v>#N/A</v>
      </c>
      <c r="Q1160" s="14" t="e">
        <f aca="false">$J1160</f>
        <v>#DIV/0!</v>
      </c>
      <c r="R1160" s="13"/>
      <c r="S1160" s="15" t="e">
        <f aca="false">SQRT(1-(R1160/Q1160))</f>
        <v>#DIV/0!</v>
      </c>
    </row>
    <row r="1161" customFormat="false" ht="14.25" hidden="false" customHeight="true" outlineLevel="0" collapsed="false">
      <c r="A1161" s="0"/>
      <c r="B1161" s="0"/>
      <c r="C1161" s="0"/>
      <c r="D1161" s="0"/>
      <c r="E1161" s="0"/>
      <c r="F1161" s="0"/>
      <c r="G1161" s="0"/>
      <c r="H1161" s="0"/>
      <c r="J1161" s="7" t="e">
        <f aca="false">D1161*SIN(PI()*E1161/180)/$M$9</f>
        <v>#DIV/0!</v>
      </c>
      <c r="K1161" s="7"/>
      <c r="P1161" s="13" t="e">
        <f aca="false">IF(ISNUMBER(A1161),A1161*$M$6,NA())</f>
        <v>#N/A</v>
      </c>
      <c r="Q1161" s="14" t="e">
        <f aca="false">$J1161</f>
        <v>#DIV/0!</v>
      </c>
      <c r="R1161" s="13"/>
      <c r="S1161" s="15" t="e">
        <f aca="false">SQRT(1-(R1161/Q1161))</f>
        <v>#DIV/0!</v>
      </c>
    </row>
    <row r="1162" customFormat="false" ht="14.25" hidden="false" customHeight="true" outlineLevel="0" collapsed="false">
      <c r="A1162" s="0"/>
      <c r="B1162" s="0"/>
      <c r="C1162" s="0"/>
      <c r="D1162" s="0"/>
      <c r="E1162" s="0"/>
      <c r="F1162" s="0"/>
      <c r="G1162" s="0"/>
      <c r="H1162" s="0"/>
      <c r="J1162" s="7" t="e">
        <f aca="false">D1162*SIN(PI()*E1162/180)/$M$9</f>
        <v>#DIV/0!</v>
      </c>
      <c r="K1162" s="7"/>
      <c r="P1162" s="13" t="e">
        <f aca="false">IF(ISNUMBER(A1162),A1162*$M$6,NA())</f>
        <v>#N/A</v>
      </c>
      <c r="Q1162" s="14" t="e">
        <f aca="false">$J1162</f>
        <v>#DIV/0!</v>
      </c>
      <c r="R1162" s="13"/>
      <c r="S1162" s="15" t="e">
        <f aca="false">SQRT(1-(R1162/Q1162))</f>
        <v>#DIV/0!</v>
      </c>
    </row>
    <row r="1163" customFormat="false" ht="14.25" hidden="false" customHeight="true" outlineLevel="0" collapsed="false">
      <c r="A1163" s="0"/>
      <c r="B1163" s="0"/>
      <c r="C1163" s="0"/>
      <c r="D1163" s="0"/>
      <c r="E1163" s="0"/>
      <c r="F1163" s="0"/>
      <c r="G1163" s="0"/>
      <c r="H1163" s="0"/>
      <c r="J1163" s="7" t="e">
        <f aca="false">D1163*SIN(PI()*E1163/180)/$M$9</f>
        <v>#DIV/0!</v>
      </c>
      <c r="K1163" s="7"/>
      <c r="P1163" s="13" t="e">
        <f aca="false">IF(ISNUMBER(A1163),A1163*$M$6,NA())</f>
        <v>#N/A</v>
      </c>
      <c r="Q1163" s="14" t="e">
        <f aca="false">$J1163</f>
        <v>#DIV/0!</v>
      </c>
      <c r="R1163" s="13"/>
      <c r="S1163" s="15" t="e">
        <f aca="false">SQRT(1-(R1163/Q1163))</f>
        <v>#DIV/0!</v>
      </c>
    </row>
    <row r="1164" customFormat="false" ht="14.25" hidden="false" customHeight="true" outlineLevel="0" collapsed="false">
      <c r="A1164" s="0"/>
      <c r="B1164" s="0"/>
      <c r="C1164" s="0"/>
      <c r="D1164" s="0"/>
      <c r="E1164" s="0"/>
      <c r="F1164" s="0"/>
      <c r="G1164" s="0"/>
      <c r="H1164" s="0"/>
      <c r="J1164" s="7" t="e">
        <f aca="false">D1164*SIN(PI()*E1164/180)/$M$9</f>
        <v>#DIV/0!</v>
      </c>
      <c r="K1164" s="7"/>
      <c r="P1164" s="13" t="e">
        <f aca="false">IF(ISNUMBER(A1164),A1164*$M$6,NA())</f>
        <v>#N/A</v>
      </c>
      <c r="Q1164" s="14" t="e">
        <f aca="false">$J1164</f>
        <v>#DIV/0!</v>
      </c>
      <c r="R1164" s="13"/>
      <c r="S1164" s="15" t="e">
        <f aca="false">SQRT(1-(R1164/Q1164))</f>
        <v>#DIV/0!</v>
      </c>
    </row>
    <row r="1165" customFormat="false" ht="14.25" hidden="false" customHeight="true" outlineLevel="0" collapsed="false">
      <c r="A1165" s="0"/>
      <c r="B1165" s="0"/>
      <c r="C1165" s="0"/>
      <c r="D1165" s="0"/>
      <c r="E1165" s="0"/>
      <c r="F1165" s="0"/>
      <c r="G1165" s="0"/>
      <c r="H1165" s="0"/>
      <c r="J1165" s="7" t="e">
        <f aca="false">D1165*SIN(PI()*E1165/180)/$M$9</f>
        <v>#DIV/0!</v>
      </c>
      <c r="K1165" s="7"/>
      <c r="P1165" s="13" t="e">
        <f aca="false">IF(ISNUMBER(A1165),A1165*$M$6,NA())</f>
        <v>#N/A</v>
      </c>
      <c r="Q1165" s="14" t="e">
        <f aca="false">$J1165</f>
        <v>#DIV/0!</v>
      </c>
      <c r="R1165" s="13"/>
      <c r="S1165" s="15" t="e">
        <f aca="false">SQRT(1-(R1165/Q1165))</f>
        <v>#DIV/0!</v>
      </c>
    </row>
    <row r="1166" customFormat="false" ht="14.25" hidden="false" customHeight="true" outlineLevel="0" collapsed="false">
      <c r="A1166" s="0"/>
      <c r="B1166" s="0"/>
      <c r="C1166" s="0"/>
      <c r="D1166" s="0"/>
      <c r="E1166" s="0"/>
      <c r="F1166" s="0"/>
      <c r="G1166" s="0"/>
      <c r="H1166" s="0"/>
      <c r="J1166" s="7" t="e">
        <f aca="false">D1166*SIN(PI()*E1166/180)/$M$9</f>
        <v>#DIV/0!</v>
      </c>
      <c r="K1166" s="7"/>
      <c r="P1166" s="13" t="e">
        <f aca="false">IF(ISNUMBER(A1166),A1166*$M$6,NA())</f>
        <v>#N/A</v>
      </c>
      <c r="Q1166" s="14" t="e">
        <f aca="false">$J1166</f>
        <v>#DIV/0!</v>
      </c>
      <c r="R1166" s="13"/>
      <c r="S1166" s="15" t="e">
        <f aca="false">SQRT(1-(R1166/Q1166))</f>
        <v>#DIV/0!</v>
      </c>
    </row>
    <row r="1167" customFormat="false" ht="14.25" hidden="false" customHeight="true" outlineLevel="0" collapsed="false">
      <c r="A1167" s="0"/>
      <c r="B1167" s="0"/>
      <c r="C1167" s="0"/>
      <c r="D1167" s="0"/>
      <c r="E1167" s="0"/>
      <c r="F1167" s="0"/>
      <c r="G1167" s="0"/>
      <c r="H1167" s="0"/>
      <c r="J1167" s="7" t="e">
        <f aca="false">D1167*SIN(PI()*E1167/180)/$M$9</f>
        <v>#DIV/0!</v>
      </c>
      <c r="K1167" s="7"/>
      <c r="P1167" s="13" t="e">
        <f aca="false">IF(ISNUMBER(A1167),A1167*$M$6,NA())</f>
        <v>#N/A</v>
      </c>
      <c r="Q1167" s="14" t="e">
        <f aca="false">$J1167</f>
        <v>#DIV/0!</v>
      </c>
      <c r="R1167" s="13"/>
      <c r="S1167" s="15" t="e">
        <f aca="false">SQRT(1-(R1167/Q1167))</f>
        <v>#DIV/0!</v>
      </c>
    </row>
    <row r="1168" customFormat="false" ht="14.25" hidden="false" customHeight="true" outlineLevel="0" collapsed="false">
      <c r="A1168" s="0"/>
      <c r="B1168" s="0"/>
      <c r="C1168" s="0"/>
      <c r="D1168" s="0"/>
      <c r="E1168" s="0"/>
      <c r="F1168" s="0"/>
      <c r="G1168" s="0"/>
      <c r="H1168" s="0"/>
      <c r="J1168" s="7" t="e">
        <f aca="false">D1168*SIN(PI()*E1168/180)/$M$9</f>
        <v>#DIV/0!</v>
      </c>
      <c r="K1168" s="7"/>
      <c r="P1168" s="13" t="e">
        <f aca="false">IF(ISNUMBER(A1168),A1168*$M$6,NA())</f>
        <v>#N/A</v>
      </c>
      <c r="Q1168" s="14" t="e">
        <f aca="false">$J1168</f>
        <v>#DIV/0!</v>
      </c>
      <c r="R1168" s="13"/>
      <c r="S1168" s="15" t="e">
        <f aca="false">SQRT(1-(R1168/Q1168))</f>
        <v>#DIV/0!</v>
      </c>
    </row>
    <row r="1169" customFormat="false" ht="14.25" hidden="false" customHeight="true" outlineLevel="0" collapsed="false">
      <c r="A1169" s="0"/>
      <c r="B1169" s="0"/>
      <c r="C1169" s="0"/>
      <c r="D1169" s="0"/>
      <c r="E1169" s="0"/>
      <c r="F1169" s="0"/>
      <c r="G1169" s="0"/>
      <c r="H1169" s="0"/>
      <c r="J1169" s="7" t="e">
        <f aca="false">D1169*SIN(PI()*E1169/180)/$M$9</f>
        <v>#DIV/0!</v>
      </c>
      <c r="K1169" s="7"/>
      <c r="P1169" s="13" t="e">
        <f aca="false">IF(ISNUMBER(A1169),A1169*$M$6,NA())</f>
        <v>#N/A</v>
      </c>
      <c r="Q1169" s="14" t="e">
        <f aca="false">$J1169</f>
        <v>#DIV/0!</v>
      </c>
      <c r="R1169" s="13"/>
      <c r="S1169" s="15" t="e">
        <f aca="false">SQRT(1-(R1169/Q1169))</f>
        <v>#DIV/0!</v>
      </c>
    </row>
    <row r="1170" customFormat="false" ht="14.25" hidden="false" customHeight="true" outlineLevel="0" collapsed="false">
      <c r="A1170" s="0"/>
      <c r="B1170" s="0"/>
      <c r="C1170" s="0"/>
      <c r="D1170" s="0"/>
      <c r="E1170" s="0"/>
      <c r="F1170" s="0"/>
      <c r="G1170" s="0"/>
      <c r="H1170" s="0"/>
      <c r="J1170" s="7" t="e">
        <f aca="false">D1170*SIN(PI()*E1170/180)/$M$9</f>
        <v>#DIV/0!</v>
      </c>
      <c r="K1170" s="7"/>
      <c r="P1170" s="13" t="e">
        <f aca="false">IF(ISNUMBER(A1170),A1170*$M$6,NA())</f>
        <v>#N/A</v>
      </c>
      <c r="Q1170" s="14" t="e">
        <f aca="false">$J1170</f>
        <v>#DIV/0!</v>
      </c>
      <c r="R1170" s="13"/>
      <c r="S1170" s="15" t="e">
        <f aca="false">SQRT(1-(R1170/Q1170))</f>
        <v>#DIV/0!</v>
      </c>
    </row>
    <row r="1171" customFormat="false" ht="14.25" hidden="false" customHeight="true" outlineLevel="0" collapsed="false">
      <c r="A1171" s="0"/>
      <c r="B1171" s="0"/>
      <c r="C1171" s="0"/>
      <c r="D1171" s="0"/>
      <c r="E1171" s="0"/>
      <c r="F1171" s="0"/>
      <c r="G1171" s="0"/>
      <c r="H1171" s="0"/>
      <c r="J1171" s="7" t="e">
        <f aca="false">D1171*SIN(PI()*E1171/180)/$M$9</f>
        <v>#DIV/0!</v>
      </c>
      <c r="K1171" s="7"/>
      <c r="P1171" s="13" t="e">
        <f aca="false">IF(ISNUMBER(A1171),A1171*$M$6,NA())</f>
        <v>#N/A</v>
      </c>
      <c r="Q1171" s="14" t="e">
        <f aca="false">$J1171</f>
        <v>#DIV/0!</v>
      </c>
      <c r="R1171" s="13"/>
      <c r="S1171" s="15" t="e">
        <f aca="false">SQRT(1-(R1171/Q1171))</f>
        <v>#DIV/0!</v>
      </c>
    </row>
    <row r="1172" customFormat="false" ht="14.25" hidden="false" customHeight="true" outlineLevel="0" collapsed="false">
      <c r="A1172" s="0"/>
      <c r="B1172" s="0"/>
      <c r="C1172" s="0"/>
      <c r="D1172" s="0"/>
      <c r="E1172" s="0"/>
      <c r="F1172" s="0"/>
      <c r="G1172" s="0"/>
      <c r="H1172" s="0"/>
      <c r="J1172" s="7" t="e">
        <f aca="false">D1172*SIN(PI()*E1172/180)/$M$9</f>
        <v>#DIV/0!</v>
      </c>
      <c r="K1172" s="7"/>
      <c r="P1172" s="13" t="e">
        <f aca="false">IF(ISNUMBER(A1172),A1172*$M$6,NA())</f>
        <v>#N/A</v>
      </c>
      <c r="Q1172" s="14" t="e">
        <f aca="false">$J1172</f>
        <v>#DIV/0!</v>
      </c>
      <c r="R1172" s="13"/>
      <c r="S1172" s="15" t="e">
        <f aca="false">SQRT(1-(R1172/Q1172))</f>
        <v>#DIV/0!</v>
      </c>
    </row>
    <row r="1173" customFormat="false" ht="14.25" hidden="false" customHeight="true" outlineLevel="0" collapsed="false">
      <c r="A1173" s="0"/>
      <c r="B1173" s="0"/>
      <c r="C1173" s="0"/>
      <c r="D1173" s="0"/>
      <c r="E1173" s="0"/>
      <c r="F1173" s="0"/>
      <c r="G1173" s="0"/>
      <c r="H1173" s="0"/>
      <c r="J1173" s="7" t="e">
        <f aca="false">D1173*SIN(PI()*E1173/180)/$M$9</f>
        <v>#DIV/0!</v>
      </c>
      <c r="K1173" s="7"/>
      <c r="P1173" s="13" t="e">
        <f aca="false">IF(ISNUMBER(A1173),A1173*$M$6,NA())</f>
        <v>#N/A</v>
      </c>
      <c r="Q1173" s="14" t="e">
        <f aca="false">$J1173</f>
        <v>#DIV/0!</v>
      </c>
      <c r="R1173" s="13"/>
      <c r="S1173" s="15" t="e">
        <f aca="false">SQRT(1-(R1173/Q1173))</f>
        <v>#DIV/0!</v>
      </c>
    </row>
    <row r="1174" customFormat="false" ht="14.25" hidden="false" customHeight="true" outlineLevel="0" collapsed="false">
      <c r="A1174" s="0"/>
      <c r="B1174" s="0"/>
      <c r="C1174" s="0"/>
      <c r="D1174" s="0"/>
      <c r="E1174" s="0"/>
      <c r="F1174" s="0"/>
      <c r="G1174" s="0"/>
      <c r="H1174" s="0"/>
      <c r="J1174" s="7" t="e">
        <f aca="false">D1174*SIN(PI()*E1174/180)/$M$9</f>
        <v>#DIV/0!</v>
      </c>
      <c r="K1174" s="7"/>
      <c r="P1174" s="13" t="e">
        <f aca="false">IF(ISNUMBER(A1174),A1174*$M$6,NA())</f>
        <v>#N/A</v>
      </c>
      <c r="Q1174" s="14" t="e">
        <f aca="false">$J1174</f>
        <v>#DIV/0!</v>
      </c>
      <c r="R1174" s="13"/>
      <c r="S1174" s="15" t="e">
        <f aca="false">SQRT(1-(R1174/Q1174))</f>
        <v>#DIV/0!</v>
      </c>
    </row>
    <row r="1175" customFormat="false" ht="14.25" hidden="false" customHeight="true" outlineLevel="0" collapsed="false">
      <c r="A1175" s="0"/>
      <c r="B1175" s="0"/>
      <c r="C1175" s="0"/>
      <c r="D1175" s="0"/>
      <c r="E1175" s="0"/>
      <c r="F1175" s="0"/>
      <c r="G1175" s="0"/>
      <c r="H1175" s="0"/>
      <c r="J1175" s="7" t="e">
        <f aca="false">D1175*SIN(PI()*E1175/180)/$M$9</f>
        <v>#DIV/0!</v>
      </c>
      <c r="K1175" s="7"/>
      <c r="P1175" s="13" t="e">
        <f aca="false">IF(ISNUMBER(A1175),A1175*$M$6,NA())</f>
        <v>#N/A</v>
      </c>
      <c r="Q1175" s="14" t="e">
        <f aca="false">$J1175</f>
        <v>#DIV/0!</v>
      </c>
      <c r="R1175" s="13"/>
      <c r="S1175" s="15" t="e">
        <f aca="false">SQRT(1-(R1175/Q1175))</f>
        <v>#DIV/0!</v>
      </c>
    </row>
    <row r="1176" customFormat="false" ht="14.25" hidden="false" customHeight="true" outlineLevel="0" collapsed="false">
      <c r="A1176" s="0"/>
      <c r="B1176" s="0"/>
      <c r="C1176" s="0"/>
      <c r="D1176" s="0"/>
      <c r="E1176" s="0"/>
      <c r="F1176" s="0"/>
      <c r="G1176" s="0"/>
      <c r="H1176" s="0"/>
      <c r="J1176" s="7" t="e">
        <f aca="false">D1176*SIN(PI()*E1176/180)/$M$9</f>
        <v>#DIV/0!</v>
      </c>
      <c r="K1176" s="7"/>
      <c r="P1176" s="13" t="e">
        <f aca="false">IF(ISNUMBER(A1176),A1176*$M$6,NA())</f>
        <v>#N/A</v>
      </c>
      <c r="Q1176" s="14" t="e">
        <f aca="false">$J1176</f>
        <v>#DIV/0!</v>
      </c>
      <c r="R1176" s="13"/>
      <c r="S1176" s="15" t="e">
        <f aca="false">SQRT(1-(R1176/Q1176))</f>
        <v>#DIV/0!</v>
      </c>
    </row>
    <row r="1177" customFormat="false" ht="14.25" hidden="false" customHeight="true" outlineLevel="0" collapsed="false">
      <c r="A1177" s="0"/>
      <c r="B1177" s="0"/>
      <c r="C1177" s="0"/>
      <c r="D1177" s="0"/>
      <c r="E1177" s="0"/>
      <c r="F1177" s="0"/>
      <c r="G1177" s="0"/>
      <c r="H1177" s="0"/>
      <c r="J1177" s="7" t="e">
        <f aca="false">D1177*SIN(PI()*E1177/180)/$M$9</f>
        <v>#DIV/0!</v>
      </c>
      <c r="K1177" s="7"/>
      <c r="P1177" s="13" t="e">
        <f aca="false">IF(ISNUMBER(A1177),A1177*$M$6,NA())</f>
        <v>#N/A</v>
      </c>
      <c r="Q1177" s="14" t="e">
        <f aca="false">$J1177</f>
        <v>#DIV/0!</v>
      </c>
      <c r="R1177" s="13"/>
      <c r="S1177" s="15" t="e">
        <f aca="false">SQRT(1-(R1177/Q1177))</f>
        <v>#DIV/0!</v>
      </c>
    </row>
    <row r="1178" customFormat="false" ht="14.25" hidden="false" customHeight="true" outlineLevel="0" collapsed="false">
      <c r="A1178" s="0"/>
      <c r="B1178" s="0"/>
      <c r="C1178" s="0"/>
      <c r="D1178" s="0"/>
      <c r="E1178" s="0"/>
      <c r="F1178" s="0"/>
      <c r="G1178" s="0"/>
      <c r="H1178" s="0"/>
      <c r="J1178" s="7" t="e">
        <f aca="false">D1178*SIN(PI()*E1178/180)/$M$9</f>
        <v>#DIV/0!</v>
      </c>
      <c r="K1178" s="7"/>
      <c r="P1178" s="13" t="e">
        <f aca="false">IF(ISNUMBER(A1178),A1178*$M$6,NA())</f>
        <v>#N/A</v>
      </c>
      <c r="Q1178" s="14" t="e">
        <f aca="false">$J1178</f>
        <v>#DIV/0!</v>
      </c>
      <c r="R1178" s="13"/>
      <c r="S1178" s="15" t="e">
        <f aca="false">SQRT(1-(R1178/Q1178))</f>
        <v>#DIV/0!</v>
      </c>
    </row>
    <row r="1179" customFormat="false" ht="14.25" hidden="false" customHeight="true" outlineLevel="0" collapsed="false">
      <c r="A1179" s="0"/>
      <c r="B1179" s="0"/>
      <c r="C1179" s="0"/>
      <c r="D1179" s="0"/>
      <c r="E1179" s="0"/>
      <c r="F1179" s="0"/>
      <c r="G1179" s="0"/>
      <c r="H1179" s="0"/>
      <c r="J1179" s="7" t="e">
        <f aca="false">D1179*SIN(PI()*E1179/180)/$M$9</f>
        <v>#DIV/0!</v>
      </c>
      <c r="K1179" s="7"/>
      <c r="P1179" s="13" t="e">
        <f aca="false">IF(ISNUMBER(A1179),A1179*$M$6,NA())</f>
        <v>#N/A</v>
      </c>
      <c r="Q1179" s="14" t="e">
        <f aca="false">$J1179</f>
        <v>#DIV/0!</v>
      </c>
      <c r="R1179" s="13"/>
      <c r="S1179" s="15" t="e">
        <f aca="false">SQRT(1-(R1179/Q1179))</f>
        <v>#DIV/0!</v>
      </c>
    </row>
    <row r="1180" customFormat="false" ht="14.25" hidden="false" customHeight="true" outlineLevel="0" collapsed="false">
      <c r="A1180" s="0"/>
      <c r="B1180" s="0"/>
      <c r="C1180" s="0"/>
      <c r="D1180" s="0"/>
      <c r="E1180" s="0"/>
      <c r="F1180" s="0"/>
      <c r="G1180" s="0"/>
      <c r="H1180" s="0"/>
      <c r="J1180" s="7" t="e">
        <f aca="false">D1180*SIN(PI()*E1180/180)/$M$9</f>
        <v>#DIV/0!</v>
      </c>
      <c r="K1180" s="7"/>
      <c r="P1180" s="13" t="e">
        <f aca="false">IF(ISNUMBER(A1180),A1180*$M$6,NA())</f>
        <v>#N/A</v>
      </c>
      <c r="Q1180" s="14" t="e">
        <f aca="false">$J1180</f>
        <v>#DIV/0!</v>
      </c>
      <c r="R1180" s="13"/>
      <c r="S1180" s="15" t="e">
        <f aca="false">SQRT(1-(R1180/Q1180))</f>
        <v>#DIV/0!</v>
      </c>
    </row>
    <row r="1181" customFormat="false" ht="14.25" hidden="false" customHeight="true" outlineLevel="0" collapsed="false">
      <c r="A1181" s="0"/>
      <c r="B1181" s="0"/>
      <c r="C1181" s="0"/>
      <c r="D1181" s="0"/>
      <c r="E1181" s="0"/>
      <c r="F1181" s="0"/>
      <c r="G1181" s="0"/>
      <c r="H1181" s="0"/>
      <c r="J1181" s="7" t="e">
        <f aca="false">D1181*SIN(PI()*E1181/180)/$M$9</f>
        <v>#DIV/0!</v>
      </c>
      <c r="K1181" s="7"/>
      <c r="P1181" s="13" t="e">
        <f aca="false">IF(ISNUMBER(A1181),A1181*$M$6,NA())</f>
        <v>#N/A</v>
      </c>
      <c r="Q1181" s="14" t="e">
        <f aca="false">$J1181</f>
        <v>#DIV/0!</v>
      </c>
      <c r="R1181" s="13"/>
      <c r="S1181" s="15" t="e">
        <f aca="false">SQRT(1-(R1181/Q1181))</f>
        <v>#DIV/0!</v>
      </c>
    </row>
    <row r="1182" customFormat="false" ht="14.25" hidden="false" customHeight="true" outlineLevel="0" collapsed="false">
      <c r="A1182" s="0"/>
      <c r="B1182" s="0"/>
      <c r="C1182" s="0"/>
      <c r="D1182" s="0"/>
      <c r="E1182" s="0"/>
      <c r="F1182" s="0"/>
      <c r="G1182" s="0"/>
      <c r="H1182" s="0"/>
      <c r="J1182" s="7" t="e">
        <f aca="false">D1182*SIN(PI()*E1182/180)/$M$9</f>
        <v>#DIV/0!</v>
      </c>
      <c r="K1182" s="7"/>
      <c r="P1182" s="13" t="e">
        <f aca="false">IF(ISNUMBER(A1182),A1182*$M$6,NA())</f>
        <v>#N/A</v>
      </c>
      <c r="Q1182" s="14" t="e">
        <f aca="false">$J1182</f>
        <v>#DIV/0!</v>
      </c>
      <c r="R1182" s="13"/>
      <c r="S1182" s="15" t="e">
        <f aca="false">SQRT(1-(R1182/Q1182))</f>
        <v>#DIV/0!</v>
      </c>
    </row>
    <row r="1183" customFormat="false" ht="14.25" hidden="false" customHeight="true" outlineLevel="0" collapsed="false">
      <c r="A1183" s="0"/>
      <c r="B1183" s="0"/>
      <c r="C1183" s="0"/>
      <c r="D1183" s="0"/>
      <c r="E1183" s="0"/>
      <c r="F1183" s="0"/>
      <c r="G1183" s="0"/>
      <c r="H1183" s="0"/>
      <c r="J1183" s="7" t="e">
        <f aca="false">D1183*SIN(PI()*E1183/180)/$M$9</f>
        <v>#DIV/0!</v>
      </c>
      <c r="K1183" s="7"/>
      <c r="P1183" s="13" t="e">
        <f aca="false">IF(ISNUMBER(A1183),A1183*$M$6,NA())</f>
        <v>#N/A</v>
      </c>
      <c r="Q1183" s="14" t="e">
        <f aca="false">$J1183</f>
        <v>#DIV/0!</v>
      </c>
      <c r="R1183" s="13"/>
      <c r="S1183" s="15" t="e">
        <f aca="false">SQRT(1-(R1183/Q1183))</f>
        <v>#DIV/0!</v>
      </c>
    </row>
    <row r="1184" customFormat="false" ht="14.25" hidden="false" customHeight="true" outlineLevel="0" collapsed="false">
      <c r="A1184" s="0"/>
      <c r="B1184" s="0"/>
      <c r="C1184" s="0"/>
      <c r="D1184" s="0"/>
      <c r="E1184" s="0"/>
      <c r="F1184" s="0"/>
      <c r="G1184" s="0"/>
      <c r="H1184" s="0"/>
      <c r="J1184" s="7" t="e">
        <f aca="false">D1184*SIN(PI()*E1184/180)/$M$9</f>
        <v>#DIV/0!</v>
      </c>
      <c r="K1184" s="7"/>
      <c r="P1184" s="13" t="e">
        <f aca="false">IF(ISNUMBER(A1184),A1184*$M$6,NA())</f>
        <v>#N/A</v>
      </c>
      <c r="Q1184" s="14" t="e">
        <f aca="false">$J1184</f>
        <v>#DIV/0!</v>
      </c>
      <c r="R1184" s="13"/>
      <c r="S1184" s="15" t="e">
        <f aca="false">SQRT(1-(R1184/Q1184))</f>
        <v>#DIV/0!</v>
      </c>
    </row>
    <row r="1185" customFormat="false" ht="14.25" hidden="false" customHeight="true" outlineLevel="0" collapsed="false">
      <c r="A1185" s="0"/>
      <c r="B1185" s="0"/>
      <c r="C1185" s="0"/>
      <c r="D1185" s="0"/>
      <c r="E1185" s="0"/>
      <c r="F1185" s="0"/>
      <c r="G1185" s="0"/>
      <c r="H1185" s="0"/>
      <c r="J1185" s="7" t="e">
        <f aca="false">D1185*SIN(PI()*E1185/180)/$M$9</f>
        <v>#DIV/0!</v>
      </c>
      <c r="K1185" s="7"/>
      <c r="P1185" s="13" t="e">
        <f aca="false">IF(ISNUMBER(A1185),A1185*$M$6,NA())</f>
        <v>#N/A</v>
      </c>
      <c r="Q1185" s="14" t="e">
        <f aca="false">$J1185</f>
        <v>#DIV/0!</v>
      </c>
      <c r="R1185" s="13"/>
      <c r="S1185" s="15" t="e">
        <f aca="false">SQRT(1-(R1185/Q1185))</f>
        <v>#DIV/0!</v>
      </c>
    </row>
    <row r="1186" customFormat="false" ht="14.25" hidden="false" customHeight="true" outlineLevel="0" collapsed="false">
      <c r="A1186" s="0"/>
      <c r="B1186" s="0"/>
      <c r="C1186" s="0"/>
      <c r="D1186" s="0"/>
      <c r="E1186" s="0"/>
      <c r="F1186" s="0"/>
      <c r="G1186" s="0"/>
      <c r="H1186" s="0"/>
      <c r="J1186" s="7" t="e">
        <f aca="false">D1186*SIN(PI()*E1186/180)/$M$9</f>
        <v>#DIV/0!</v>
      </c>
      <c r="K1186" s="7"/>
      <c r="P1186" s="13" t="e">
        <f aca="false">IF(ISNUMBER(A1186),A1186*$M$6,NA())</f>
        <v>#N/A</v>
      </c>
      <c r="Q1186" s="14" t="e">
        <f aca="false">$J1186</f>
        <v>#DIV/0!</v>
      </c>
      <c r="R1186" s="13"/>
      <c r="S1186" s="15" t="e">
        <f aca="false">SQRT(1-(R1186/Q1186))</f>
        <v>#DIV/0!</v>
      </c>
    </row>
    <row r="1187" customFormat="false" ht="14.25" hidden="false" customHeight="true" outlineLevel="0" collapsed="false">
      <c r="A1187" s="0"/>
      <c r="B1187" s="0"/>
      <c r="C1187" s="0"/>
      <c r="D1187" s="0"/>
      <c r="E1187" s="0"/>
      <c r="F1187" s="0"/>
      <c r="G1187" s="0"/>
      <c r="H1187" s="0"/>
      <c r="J1187" s="7" t="e">
        <f aca="false">D1187*SIN(PI()*E1187/180)/$M$9</f>
        <v>#DIV/0!</v>
      </c>
      <c r="K1187" s="7"/>
      <c r="P1187" s="13" t="e">
        <f aca="false">IF(ISNUMBER(A1187),A1187*$M$6,NA())</f>
        <v>#N/A</v>
      </c>
      <c r="Q1187" s="14" t="e">
        <f aca="false">$J1187</f>
        <v>#DIV/0!</v>
      </c>
      <c r="R1187" s="13"/>
      <c r="S1187" s="15" t="e">
        <f aca="false">SQRT(1-(R1187/Q1187))</f>
        <v>#DIV/0!</v>
      </c>
    </row>
    <row r="1188" customFormat="false" ht="14.25" hidden="false" customHeight="true" outlineLevel="0" collapsed="false">
      <c r="A1188" s="0"/>
      <c r="B1188" s="0"/>
      <c r="C1188" s="0"/>
      <c r="D1188" s="0"/>
      <c r="E1188" s="0"/>
      <c r="F1188" s="0"/>
      <c r="G1188" s="0"/>
      <c r="H1188" s="0"/>
      <c r="J1188" s="7" t="e">
        <f aca="false">D1188*SIN(PI()*E1188/180)/$M$9</f>
        <v>#DIV/0!</v>
      </c>
      <c r="K1188" s="7"/>
      <c r="P1188" s="13" t="e">
        <f aca="false">IF(ISNUMBER(A1188),A1188*$M$6,NA())</f>
        <v>#N/A</v>
      </c>
      <c r="Q1188" s="14" t="e">
        <f aca="false">$J1188</f>
        <v>#DIV/0!</v>
      </c>
      <c r="R1188" s="13"/>
      <c r="S1188" s="15" t="e">
        <f aca="false">SQRT(1-(R1188/Q1188))</f>
        <v>#DIV/0!</v>
      </c>
    </row>
    <row r="1189" customFormat="false" ht="14.25" hidden="false" customHeight="true" outlineLevel="0" collapsed="false">
      <c r="A1189" s="0"/>
      <c r="B1189" s="0"/>
      <c r="C1189" s="0"/>
      <c r="D1189" s="0"/>
      <c r="E1189" s="0"/>
      <c r="F1189" s="0"/>
      <c r="G1189" s="0"/>
      <c r="H1189" s="0"/>
      <c r="J1189" s="7" t="e">
        <f aca="false">D1189*SIN(PI()*E1189/180)/$M$9</f>
        <v>#DIV/0!</v>
      </c>
      <c r="K1189" s="7"/>
      <c r="P1189" s="13" t="e">
        <f aca="false">IF(ISNUMBER(A1189),A1189*$M$6,NA())</f>
        <v>#N/A</v>
      </c>
      <c r="Q1189" s="14" t="e">
        <f aca="false">$J1189</f>
        <v>#DIV/0!</v>
      </c>
      <c r="R1189" s="13"/>
      <c r="S1189" s="15" t="e">
        <f aca="false">SQRT(1-(R1189/Q1189))</f>
        <v>#DIV/0!</v>
      </c>
    </row>
    <row r="1190" customFormat="false" ht="14.25" hidden="false" customHeight="true" outlineLevel="0" collapsed="false">
      <c r="A1190" s="0"/>
      <c r="B1190" s="0"/>
      <c r="C1190" s="0"/>
      <c r="D1190" s="0"/>
      <c r="E1190" s="0"/>
      <c r="F1190" s="0"/>
      <c r="G1190" s="0"/>
      <c r="H1190" s="0"/>
      <c r="J1190" s="7" t="e">
        <f aca="false">D1190*SIN(PI()*E1190/180)/$M$9</f>
        <v>#DIV/0!</v>
      </c>
      <c r="K1190" s="7"/>
      <c r="P1190" s="13" t="e">
        <f aca="false">IF(ISNUMBER(A1190),A1190*$M$6,NA())</f>
        <v>#N/A</v>
      </c>
      <c r="Q1190" s="14" t="e">
        <f aca="false">$J1190</f>
        <v>#DIV/0!</v>
      </c>
      <c r="R1190" s="13"/>
      <c r="S1190" s="15" t="e">
        <f aca="false">SQRT(1-(R1190/Q1190))</f>
        <v>#DIV/0!</v>
      </c>
    </row>
    <row r="1191" customFormat="false" ht="14.25" hidden="false" customHeight="true" outlineLevel="0" collapsed="false">
      <c r="A1191" s="0"/>
      <c r="B1191" s="0"/>
      <c r="C1191" s="0"/>
      <c r="D1191" s="0"/>
      <c r="E1191" s="0"/>
      <c r="F1191" s="0"/>
      <c r="G1191" s="0"/>
      <c r="H1191" s="0"/>
      <c r="J1191" s="7" t="e">
        <f aca="false">D1191*SIN(PI()*E1191/180)/$M$9</f>
        <v>#DIV/0!</v>
      </c>
      <c r="K1191" s="7"/>
      <c r="P1191" s="13" t="e">
        <f aca="false">IF(ISNUMBER(A1191),A1191*$M$6,NA())</f>
        <v>#N/A</v>
      </c>
      <c r="Q1191" s="14" t="e">
        <f aca="false">$J1191</f>
        <v>#DIV/0!</v>
      </c>
      <c r="R1191" s="13"/>
      <c r="S1191" s="15" t="e">
        <f aca="false">SQRT(1-(R1191/Q1191))</f>
        <v>#DIV/0!</v>
      </c>
    </row>
    <row r="1192" customFormat="false" ht="14.25" hidden="false" customHeight="true" outlineLevel="0" collapsed="false">
      <c r="A1192" s="0"/>
      <c r="B1192" s="0"/>
      <c r="C1192" s="0"/>
      <c r="D1192" s="0"/>
      <c r="E1192" s="0"/>
      <c r="F1192" s="0"/>
      <c r="G1192" s="0"/>
      <c r="H1192" s="0"/>
      <c r="J1192" s="7" t="e">
        <f aca="false">D1192*SIN(PI()*E1192/180)/$M$9</f>
        <v>#DIV/0!</v>
      </c>
      <c r="K1192" s="7"/>
      <c r="P1192" s="13" t="e">
        <f aca="false">IF(ISNUMBER(A1192),A1192*$M$6,NA())</f>
        <v>#N/A</v>
      </c>
      <c r="Q1192" s="14" t="e">
        <f aca="false">$J1192</f>
        <v>#DIV/0!</v>
      </c>
      <c r="R1192" s="13"/>
      <c r="S1192" s="15" t="e">
        <f aca="false">SQRT(1-(R1192/Q1192))</f>
        <v>#DIV/0!</v>
      </c>
    </row>
    <row r="1193" customFormat="false" ht="14.25" hidden="false" customHeight="true" outlineLevel="0" collapsed="false">
      <c r="A1193" s="0"/>
      <c r="B1193" s="0"/>
      <c r="C1193" s="0"/>
      <c r="D1193" s="0"/>
      <c r="E1193" s="0"/>
      <c r="F1193" s="0"/>
      <c r="G1193" s="0"/>
      <c r="H1193" s="0"/>
      <c r="J1193" s="7" t="e">
        <f aca="false">D1193*SIN(PI()*E1193/180)/$M$9</f>
        <v>#DIV/0!</v>
      </c>
      <c r="K1193" s="7"/>
      <c r="P1193" s="13" t="e">
        <f aca="false">IF(ISNUMBER(A1193),A1193*$M$6,NA())</f>
        <v>#N/A</v>
      </c>
      <c r="Q1193" s="14" t="e">
        <f aca="false">$J1193</f>
        <v>#DIV/0!</v>
      </c>
      <c r="R1193" s="13"/>
      <c r="S1193" s="15" t="e">
        <f aca="false">SQRT(1-(R1193/Q1193))</f>
        <v>#DIV/0!</v>
      </c>
    </row>
    <row r="1194" customFormat="false" ht="14.25" hidden="false" customHeight="true" outlineLevel="0" collapsed="false">
      <c r="A1194" s="0"/>
      <c r="B1194" s="0"/>
      <c r="C1194" s="0"/>
      <c r="D1194" s="0"/>
      <c r="E1194" s="0"/>
      <c r="F1194" s="0"/>
      <c r="G1194" s="0"/>
      <c r="H1194" s="0"/>
      <c r="J1194" s="7" t="e">
        <f aca="false">D1194*SIN(PI()*E1194/180)/$M$9</f>
        <v>#DIV/0!</v>
      </c>
      <c r="K1194" s="7"/>
      <c r="P1194" s="13" t="e">
        <f aca="false">IF(ISNUMBER(A1194),A1194*$M$6,NA())</f>
        <v>#N/A</v>
      </c>
      <c r="Q1194" s="14" t="e">
        <f aca="false">$J1194</f>
        <v>#DIV/0!</v>
      </c>
      <c r="R1194" s="13"/>
      <c r="S1194" s="15" t="e">
        <f aca="false">SQRT(1-(R1194/Q1194))</f>
        <v>#DIV/0!</v>
      </c>
    </row>
    <row r="1195" customFormat="false" ht="14.25" hidden="false" customHeight="true" outlineLevel="0" collapsed="false">
      <c r="A1195" s="0"/>
      <c r="B1195" s="0"/>
      <c r="C1195" s="0"/>
      <c r="D1195" s="0"/>
      <c r="E1195" s="0"/>
      <c r="F1195" s="0"/>
      <c r="G1195" s="0"/>
      <c r="H1195" s="0"/>
      <c r="J1195" s="7" t="e">
        <f aca="false">D1195*SIN(PI()*E1195/180)/$M$9</f>
        <v>#DIV/0!</v>
      </c>
      <c r="K1195" s="7"/>
      <c r="P1195" s="13" t="e">
        <f aca="false">IF(ISNUMBER(A1195),A1195*$M$6,NA())</f>
        <v>#N/A</v>
      </c>
      <c r="Q1195" s="14" t="e">
        <f aca="false">$J1195</f>
        <v>#DIV/0!</v>
      </c>
      <c r="R1195" s="13"/>
      <c r="S1195" s="15" t="e">
        <f aca="false">SQRT(1-(R1195/Q1195))</f>
        <v>#DIV/0!</v>
      </c>
    </row>
    <row r="1196" customFormat="false" ht="14.25" hidden="false" customHeight="true" outlineLevel="0" collapsed="false">
      <c r="A1196" s="0"/>
      <c r="B1196" s="0"/>
      <c r="C1196" s="0"/>
      <c r="D1196" s="0"/>
      <c r="E1196" s="0"/>
      <c r="F1196" s="0"/>
      <c r="G1196" s="0"/>
      <c r="H1196" s="0"/>
      <c r="J1196" s="7" t="e">
        <f aca="false">D1196*SIN(PI()*E1196/180)/$M$9</f>
        <v>#DIV/0!</v>
      </c>
      <c r="K1196" s="7"/>
      <c r="P1196" s="13" t="e">
        <f aca="false">IF(ISNUMBER(A1196),A1196*$M$6,NA())</f>
        <v>#N/A</v>
      </c>
      <c r="Q1196" s="14" t="e">
        <f aca="false">$J1196</f>
        <v>#DIV/0!</v>
      </c>
      <c r="R1196" s="13"/>
      <c r="S1196" s="15" t="e">
        <f aca="false">SQRT(1-(R1196/Q1196))</f>
        <v>#DIV/0!</v>
      </c>
    </row>
    <row r="1197" customFormat="false" ht="14.25" hidden="false" customHeight="true" outlineLevel="0" collapsed="false">
      <c r="A1197" s="0"/>
      <c r="B1197" s="0"/>
      <c r="C1197" s="0"/>
      <c r="D1197" s="0"/>
      <c r="E1197" s="0"/>
      <c r="F1197" s="0"/>
      <c r="G1197" s="0"/>
      <c r="H1197" s="0"/>
      <c r="J1197" s="7" t="e">
        <f aca="false">D1197*SIN(PI()*E1197/180)/$M$9</f>
        <v>#DIV/0!</v>
      </c>
      <c r="K1197" s="7"/>
      <c r="P1197" s="13" t="e">
        <f aca="false">IF(ISNUMBER(A1197),A1197*$M$6,NA())</f>
        <v>#N/A</v>
      </c>
      <c r="Q1197" s="14" t="e">
        <f aca="false">$J1197</f>
        <v>#DIV/0!</v>
      </c>
      <c r="R1197" s="13"/>
      <c r="S1197" s="15" t="e">
        <f aca="false">SQRT(1-(R1197/Q1197))</f>
        <v>#DIV/0!</v>
      </c>
    </row>
    <row r="1198" customFormat="false" ht="14.25" hidden="false" customHeight="true" outlineLevel="0" collapsed="false">
      <c r="A1198" s="0"/>
      <c r="B1198" s="0"/>
      <c r="C1198" s="0"/>
      <c r="D1198" s="0"/>
      <c r="E1198" s="0"/>
      <c r="F1198" s="0"/>
      <c r="G1198" s="0"/>
      <c r="H1198" s="0"/>
      <c r="J1198" s="7" t="e">
        <f aca="false">D1198*SIN(PI()*E1198/180)/$M$9</f>
        <v>#DIV/0!</v>
      </c>
      <c r="K1198" s="7"/>
      <c r="P1198" s="13" t="e">
        <f aca="false">IF(ISNUMBER(A1198),A1198*$M$6,NA())</f>
        <v>#N/A</v>
      </c>
      <c r="Q1198" s="14" t="e">
        <f aca="false">$J1198</f>
        <v>#DIV/0!</v>
      </c>
      <c r="R1198" s="13"/>
      <c r="S1198" s="15" t="e">
        <f aca="false">SQRT(1-(R1198/Q1198))</f>
        <v>#DIV/0!</v>
      </c>
    </row>
    <row r="1199" customFormat="false" ht="14.25" hidden="false" customHeight="true" outlineLevel="0" collapsed="false">
      <c r="A1199" s="0"/>
      <c r="B1199" s="0"/>
      <c r="C1199" s="0"/>
      <c r="D1199" s="0"/>
      <c r="E1199" s="0"/>
      <c r="F1199" s="0"/>
      <c r="G1199" s="0"/>
      <c r="H1199" s="0"/>
      <c r="J1199" s="7" t="e">
        <f aca="false">D1199*SIN(PI()*E1199/180)/$M$9</f>
        <v>#DIV/0!</v>
      </c>
      <c r="K1199" s="7"/>
      <c r="P1199" s="13" t="e">
        <f aca="false">IF(ISNUMBER(A1199),A1199*$M$6,NA())</f>
        <v>#N/A</v>
      </c>
      <c r="Q1199" s="14" t="e">
        <f aca="false">$J1199</f>
        <v>#DIV/0!</v>
      </c>
      <c r="R1199" s="13"/>
      <c r="S1199" s="15" t="e">
        <f aca="false">SQRT(1-(R1199/Q1199))</f>
        <v>#DIV/0!</v>
      </c>
    </row>
    <row r="1200" customFormat="false" ht="14.25" hidden="false" customHeight="true" outlineLevel="0" collapsed="false">
      <c r="A1200" s="0"/>
      <c r="B1200" s="0"/>
      <c r="C1200" s="0"/>
      <c r="D1200" s="0"/>
      <c r="E1200" s="0"/>
      <c r="F1200" s="0"/>
      <c r="G1200" s="0"/>
      <c r="H1200" s="0"/>
      <c r="J1200" s="7" t="e">
        <f aca="false">D1200*SIN(PI()*E1200/180)/$M$9</f>
        <v>#DIV/0!</v>
      </c>
      <c r="K1200" s="7"/>
      <c r="P1200" s="13" t="e">
        <f aca="false">IF(ISNUMBER(A1200),A1200*$M$6,NA())</f>
        <v>#N/A</v>
      </c>
      <c r="Q1200" s="14" t="e">
        <f aca="false">$J1200</f>
        <v>#DIV/0!</v>
      </c>
      <c r="R1200" s="13"/>
      <c r="S1200" s="15" t="e">
        <f aca="false">SQRT(1-(R1200/Q1200))</f>
        <v>#DIV/0!</v>
      </c>
    </row>
    <row r="1201" customFormat="false" ht="14.25" hidden="false" customHeight="true" outlineLevel="0" collapsed="false">
      <c r="A1201" s="0"/>
      <c r="B1201" s="0"/>
      <c r="C1201" s="0"/>
      <c r="D1201" s="0"/>
      <c r="E1201" s="0"/>
      <c r="F1201" s="0"/>
      <c r="G1201" s="0"/>
      <c r="H1201" s="0"/>
      <c r="J1201" s="7" t="e">
        <f aca="false">D1201*SIN(PI()*E1201/180)/$M$9</f>
        <v>#DIV/0!</v>
      </c>
      <c r="K1201" s="7"/>
      <c r="P1201" s="13" t="e">
        <f aca="false">IF(ISNUMBER(A1201),A1201*$M$6,NA())</f>
        <v>#N/A</v>
      </c>
      <c r="Q1201" s="14" t="e">
        <f aca="false">$J1201</f>
        <v>#DIV/0!</v>
      </c>
      <c r="R1201" s="13"/>
      <c r="S1201" s="15" t="e">
        <f aca="false">SQRT(1-(R1201/Q1201))</f>
        <v>#DIV/0!</v>
      </c>
    </row>
    <row r="1202" customFormat="false" ht="14.25" hidden="false" customHeight="true" outlineLevel="0" collapsed="false">
      <c r="A1202" s="0"/>
      <c r="B1202" s="0"/>
      <c r="C1202" s="0"/>
      <c r="D1202" s="0"/>
      <c r="E1202" s="0"/>
      <c r="F1202" s="0"/>
      <c r="G1202" s="0"/>
      <c r="H1202" s="0"/>
      <c r="J1202" s="7" t="e">
        <f aca="false">D1202*SIN(PI()*E1202/180)/$M$9</f>
        <v>#DIV/0!</v>
      </c>
      <c r="K1202" s="7"/>
      <c r="P1202" s="13" t="e">
        <f aca="false">IF(ISNUMBER(A1202),A1202*$M$6,NA())</f>
        <v>#N/A</v>
      </c>
      <c r="Q1202" s="14" t="e">
        <f aca="false">$J1202</f>
        <v>#DIV/0!</v>
      </c>
      <c r="R1202" s="13"/>
      <c r="S1202" s="15" t="e">
        <f aca="false">SQRT(1-(R1202/Q1202))</f>
        <v>#DIV/0!</v>
      </c>
    </row>
    <row r="1203" customFormat="false" ht="14.25" hidden="false" customHeight="true" outlineLevel="0" collapsed="false">
      <c r="A1203" s="0"/>
      <c r="B1203" s="0"/>
      <c r="C1203" s="0"/>
      <c r="D1203" s="0"/>
      <c r="E1203" s="0"/>
      <c r="F1203" s="0"/>
      <c r="G1203" s="0"/>
      <c r="H1203" s="0"/>
      <c r="J1203" s="7" t="e">
        <f aca="false">D1203*SIN(PI()*E1203/180)/$M$9</f>
        <v>#DIV/0!</v>
      </c>
      <c r="K1203" s="7"/>
      <c r="P1203" s="13" t="e">
        <f aca="false">IF(ISNUMBER(A1203),A1203*$M$6,NA())</f>
        <v>#N/A</v>
      </c>
      <c r="Q1203" s="14" t="e">
        <f aca="false">$J1203</f>
        <v>#DIV/0!</v>
      </c>
      <c r="R1203" s="13"/>
      <c r="S1203" s="15" t="e">
        <f aca="false">SQRT(1-(R1203/Q1203))</f>
        <v>#DIV/0!</v>
      </c>
    </row>
    <row r="1204" customFormat="false" ht="14.25" hidden="false" customHeight="true" outlineLevel="0" collapsed="false">
      <c r="A1204" s="0"/>
      <c r="B1204" s="0"/>
      <c r="C1204" s="0"/>
      <c r="D1204" s="0"/>
      <c r="E1204" s="0"/>
      <c r="F1204" s="0"/>
      <c r="G1204" s="0"/>
      <c r="H1204" s="0"/>
      <c r="J1204" s="7" t="e">
        <f aca="false">D1204*SIN(PI()*E1204/180)/$M$9</f>
        <v>#DIV/0!</v>
      </c>
      <c r="K1204" s="7"/>
      <c r="P1204" s="13" t="e">
        <f aca="false">IF(ISNUMBER(A1204),A1204*$M$6,NA())</f>
        <v>#N/A</v>
      </c>
      <c r="Q1204" s="14" t="e">
        <f aca="false">$J1204</f>
        <v>#DIV/0!</v>
      </c>
      <c r="R1204" s="13"/>
      <c r="S1204" s="15" t="e">
        <f aca="false">SQRT(1-(R1204/Q1204))</f>
        <v>#DIV/0!</v>
      </c>
    </row>
    <row r="1205" customFormat="false" ht="14.25" hidden="false" customHeight="true" outlineLevel="0" collapsed="false">
      <c r="A1205" s="0"/>
      <c r="B1205" s="0"/>
      <c r="C1205" s="0"/>
      <c r="D1205" s="0"/>
      <c r="E1205" s="0"/>
      <c r="F1205" s="0"/>
      <c r="G1205" s="0"/>
      <c r="H1205" s="0"/>
      <c r="J1205" s="7" t="e">
        <f aca="false">D1205*SIN(PI()*E1205/180)/$M$9</f>
        <v>#DIV/0!</v>
      </c>
      <c r="K1205" s="7"/>
      <c r="P1205" s="13" t="e">
        <f aca="false">IF(ISNUMBER(A1205),A1205*$M$6,NA())</f>
        <v>#N/A</v>
      </c>
      <c r="Q1205" s="14" t="e">
        <f aca="false">$J1205</f>
        <v>#DIV/0!</v>
      </c>
      <c r="R1205" s="13"/>
      <c r="S1205" s="15" t="e">
        <f aca="false">SQRT(1-(R1205/Q1205))</f>
        <v>#DIV/0!</v>
      </c>
    </row>
    <row r="1206" customFormat="false" ht="14.25" hidden="false" customHeight="true" outlineLevel="0" collapsed="false">
      <c r="A1206" s="0"/>
      <c r="B1206" s="0"/>
      <c r="C1206" s="0"/>
      <c r="D1206" s="0"/>
      <c r="E1206" s="0"/>
      <c r="F1206" s="0"/>
      <c r="G1206" s="0"/>
      <c r="H1206" s="0"/>
      <c r="J1206" s="7" t="e">
        <f aca="false">D1206*SIN(PI()*E1206/180)/$M$9</f>
        <v>#DIV/0!</v>
      </c>
      <c r="K1206" s="7"/>
      <c r="P1206" s="13" t="e">
        <f aca="false">IF(ISNUMBER(A1206),A1206*$M$6,NA())</f>
        <v>#N/A</v>
      </c>
      <c r="Q1206" s="14" t="e">
        <f aca="false">$J1206</f>
        <v>#DIV/0!</v>
      </c>
      <c r="R1206" s="13"/>
      <c r="S1206" s="15" t="e">
        <f aca="false">SQRT(1-(R1206/Q1206))</f>
        <v>#DIV/0!</v>
      </c>
    </row>
    <row r="1207" customFormat="false" ht="14.25" hidden="false" customHeight="true" outlineLevel="0" collapsed="false">
      <c r="A1207" s="0"/>
      <c r="B1207" s="0"/>
      <c r="C1207" s="0"/>
      <c r="D1207" s="0"/>
      <c r="E1207" s="0"/>
      <c r="F1207" s="0"/>
      <c r="G1207" s="0"/>
      <c r="H1207" s="0"/>
      <c r="J1207" s="7" t="e">
        <f aca="false">D1207*SIN(PI()*E1207/180)/$M$9</f>
        <v>#DIV/0!</v>
      </c>
      <c r="K1207" s="7"/>
      <c r="P1207" s="13" t="e">
        <f aca="false">IF(ISNUMBER(A1207),A1207*$M$6,NA())</f>
        <v>#N/A</v>
      </c>
      <c r="Q1207" s="14" t="e">
        <f aca="false">$J1207</f>
        <v>#DIV/0!</v>
      </c>
      <c r="R1207" s="13"/>
      <c r="S1207" s="15" t="e">
        <f aca="false">SQRT(1-(R1207/Q1207))</f>
        <v>#DIV/0!</v>
      </c>
    </row>
    <row r="1208" customFormat="false" ht="14.25" hidden="false" customHeight="true" outlineLevel="0" collapsed="false">
      <c r="A1208" s="0"/>
      <c r="B1208" s="0"/>
      <c r="C1208" s="0"/>
      <c r="D1208" s="0"/>
      <c r="E1208" s="0"/>
      <c r="F1208" s="0"/>
      <c r="G1208" s="0"/>
      <c r="H1208" s="0"/>
      <c r="J1208" s="7" t="e">
        <f aca="false">D1208*SIN(PI()*E1208/180)/$M$9</f>
        <v>#DIV/0!</v>
      </c>
      <c r="K1208" s="7"/>
      <c r="P1208" s="13" t="e">
        <f aca="false">IF(ISNUMBER(A1208),A1208*$M$6,NA())</f>
        <v>#N/A</v>
      </c>
      <c r="Q1208" s="14" t="e">
        <f aca="false">$J1208</f>
        <v>#DIV/0!</v>
      </c>
      <c r="R1208" s="13"/>
      <c r="S1208" s="15" t="e">
        <f aca="false">SQRT(1-(R1208/Q1208))</f>
        <v>#DIV/0!</v>
      </c>
    </row>
    <row r="1209" customFormat="false" ht="14.25" hidden="false" customHeight="true" outlineLevel="0" collapsed="false">
      <c r="A1209" s="0"/>
      <c r="B1209" s="0"/>
      <c r="C1209" s="0"/>
      <c r="D1209" s="0"/>
      <c r="E1209" s="0"/>
      <c r="F1209" s="0"/>
      <c r="G1209" s="0"/>
      <c r="H1209" s="0"/>
      <c r="J1209" s="7" t="e">
        <f aca="false">D1209*SIN(PI()*E1209/180)/$M$9</f>
        <v>#DIV/0!</v>
      </c>
      <c r="K1209" s="7"/>
      <c r="P1209" s="13" t="e">
        <f aca="false">IF(ISNUMBER(A1209),A1209*$M$6,NA())</f>
        <v>#N/A</v>
      </c>
      <c r="Q1209" s="14" t="e">
        <f aca="false">$J1209</f>
        <v>#DIV/0!</v>
      </c>
      <c r="R1209" s="13"/>
      <c r="S1209" s="15" t="e">
        <f aca="false">SQRT(1-(R1209/Q1209))</f>
        <v>#DIV/0!</v>
      </c>
    </row>
    <row r="1210" customFormat="false" ht="14.25" hidden="false" customHeight="true" outlineLevel="0" collapsed="false">
      <c r="A1210" s="0"/>
      <c r="B1210" s="0"/>
      <c r="C1210" s="0"/>
      <c r="D1210" s="0"/>
      <c r="E1210" s="0"/>
      <c r="F1210" s="0"/>
      <c r="G1210" s="0"/>
      <c r="H1210" s="0"/>
      <c r="J1210" s="7" t="e">
        <f aca="false">D1210*SIN(PI()*E1210/180)/$M$9</f>
        <v>#DIV/0!</v>
      </c>
      <c r="K1210" s="7"/>
      <c r="P1210" s="13" t="e">
        <f aca="false">IF(ISNUMBER(A1210),A1210*$M$6,NA())</f>
        <v>#N/A</v>
      </c>
      <c r="Q1210" s="14" t="e">
        <f aca="false">$J1210</f>
        <v>#DIV/0!</v>
      </c>
      <c r="R1210" s="13"/>
      <c r="S1210" s="15" t="e">
        <f aca="false">SQRT(1-(R1210/Q1210))</f>
        <v>#DIV/0!</v>
      </c>
    </row>
    <row r="1211" customFormat="false" ht="14.25" hidden="false" customHeight="true" outlineLevel="0" collapsed="false">
      <c r="A1211" s="0"/>
      <c r="B1211" s="0"/>
      <c r="C1211" s="0"/>
      <c r="D1211" s="0"/>
      <c r="E1211" s="0"/>
      <c r="F1211" s="0"/>
      <c r="G1211" s="0"/>
      <c r="H1211" s="0"/>
      <c r="J1211" s="7" t="e">
        <f aca="false">D1211*SIN(PI()*E1211/180)/$M$9</f>
        <v>#DIV/0!</v>
      </c>
      <c r="K1211" s="7"/>
      <c r="P1211" s="13" t="e">
        <f aca="false">IF(ISNUMBER(A1211),A1211*$M$6,NA())</f>
        <v>#N/A</v>
      </c>
      <c r="Q1211" s="14" t="e">
        <f aca="false">$J1211</f>
        <v>#DIV/0!</v>
      </c>
      <c r="R1211" s="13"/>
      <c r="S1211" s="15" t="e">
        <f aca="false">SQRT(1-(R1211/Q1211))</f>
        <v>#DIV/0!</v>
      </c>
    </row>
    <row r="1212" customFormat="false" ht="14.25" hidden="false" customHeight="true" outlineLevel="0" collapsed="false">
      <c r="A1212" s="0"/>
      <c r="B1212" s="0"/>
      <c r="C1212" s="0"/>
      <c r="D1212" s="0"/>
      <c r="E1212" s="0"/>
      <c r="F1212" s="0"/>
      <c r="G1212" s="0"/>
      <c r="H1212" s="0"/>
      <c r="J1212" s="7" t="e">
        <f aca="false">D1212*SIN(PI()*E1212/180)/$M$9</f>
        <v>#DIV/0!</v>
      </c>
      <c r="K1212" s="7"/>
      <c r="P1212" s="13" t="e">
        <f aca="false">IF(ISNUMBER(A1212),A1212*$M$6,NA())</f>
        <v>#N/A</v>
      </c>
      <c r="Q1212" s="14" t="e">
        <f aca="false">$J1212</f>
        <v>#DIV/0!</v>
      </c>
      <c r="R1212" s="13"/>
      <c r="S1212" s="15" t="e">
        <f aca="false">SQRT(1-(R1212/Q1212))</f>
        <v>#DIV/0!</v>
      </c>
    </row>
    <row r="1213" customFormat="false" ht="14.25" hidden="false" customHeight="true" outlineLevel="0" collapsed="false">
      <c r="A1213" s="0"/>
      <c r="B1213" s="0"/>
      <c r="C1213" s="0"/>
      <c r="D1213" s="0"/>
      <c r="E1213" s="0"/>
      <c r="F1213" s="0"/>
      <c r="G1213" s="0"/>
      <c r="H1213" s="0"/>
      <c r="J1213" s="7" t="e">
        <f aca="false">D1213*SIN(PI()*E1213/180)/$M$9</f>
        <v>#DIV/0!</v>
      </c>
      <c r="K1213" s="7"/>
      <c r="P1213" s="13" t="e">
        <f aca="false">IF(ISNUMBER(A1213),A1213*$M$6,NA())</f>
        <v>#N/A</v>
      </c>
      <c r="Q1213" s="14" t="e">
        <f aca="false">$J1213</f>
        <v>#DIV/0!</v>
      </c>
      <c r="R1213" s="13"/>
      <c r="S1213" s="15" t="e">
        <f aca="false">SQRT(1-(R1213/Q1213))</f>
        <v>#DIV/0!</v>
      </c>
    </row>
    <row r="1214" customFormat="false" ht="14.25" hidden="false" customHeight="true" outlineLevel="0" collapsed="false">
      <c r="A1214" s="0"/>
      <c r="B1214" s="0"/>
      <c r="C1214" s="0"/>
      <c r="D1214" s="0"/>
      <c r="E1214" s="0"/>
      <c r="F1214" s="0"/>
      <c r="G1214" s="0"/>
      <c r="H1214" s="0"/>
      <c r="J1214" s="7" t="e">
        <f aca="false">D1214*SIN(PI()*E1214/180)/$M$9</f>
        <v>#DIV/0!</v>
      </c>
      <c r="K1214" s="7"/>
      <c r="P1214" s="13" t="e">
        <f aca="false">IF(ISNUMBER(A1214),A1214*$M$6,NA())</f>
        <v>#N/A</v>
      </c>
      <c r="Q1214" s="14" t="e">
        <f aca="false">$J1214</f>
        <v>#DIV/0!</v>
      </c>
      <c r="R1214" s="13"/>
      <c r="S1214" s="15" t="e">
        <f aca="false">SQRT(1-(R1214/Q1214))</f>
        <v>#DIV/0!</v>
      </c>
    </row>
    <row r="1215" customFormat="false" ht="14.25" hidden="false" customHeight="true" outlineLevel="0" collapsed="false">
      <c r="A1215" s="0"/>
      <c r="B1215" s="0"/>
      <c r="C1215" s="0"/>
      <c r="D1215" s="0"/>
      <c r="E1215" s="0"/>
      <c r="F1215" s="0"/>
      <c r="G1215" s="0"/>
      <c r="H1215" s="0"/>
      <c r="J1215" s="7" t="e">
        <f aca="false">D1215*SIN(PI()*E1215/180)/$M$9</f>
        <v>#DIV/0!</v>
      </c>
      <c r="K1215" s="7"/>
      <c r="P1215" s="13" t="e">
        <f aca="false">IF(ISNUMBER(A1215),A1215*$M$6,NA())</f>
        <v>#N/A</v>
      </c>
      <c r="Q1215" s="14" t="e">
        <f aca="false">$J1215</f>
        <v>#DIV/0!</v>
      </c>
      <c r="R1215" s="13"/>
      <c r="S1215" s="15" t="e">
        <f aca="false">SQRT(1-(R1215/Q1215))</f>
        <v>#DIV/0!</v>
      </c>
    </row>
    <row r="1216" customFormat="false" ht="14.25" hidden="false" customHeight="true" outlineLevel="0" collapsed="false">
      <c r="A1216" s="0"/>
      <c r="B1216" s="0"/>
      <c r="C1216" s="0"/>
      <c r="D1216" s="0"/>
      <c r="E1216" s="0"/>
      <c r="F1216" s="0"/>
      <c r="G1216" s="0"/>
      <c r="H1216" s="0"/>
      <c r="J1216" s="7" t="e">
        <f aca="false">D1216*SIN(PI()*E1216/180)/$M$9</f>
        <v>#DIV/0!</v>
      </c>
      <c r="K1216" s="7"/>
      <c r="P1216" s="13" t="e">
        <f aca="false">IF(ISNUMBER(A1216),A1216*$M$6,NA())</f>
        <v>#N/A</v>
      </c>
      <c r="Q1216" s="14" t="e">
        <f aca="false">$J1216</f>
        <v>#DIV/0!</v>
      </c>
      <c r="R1216" s="13"/>
      <c r="S1216" s="15" t="e">
        <f aca="false">SQRT(1-(R1216/Q1216))</f>
        <v>#DIV/0!</v>
      </c>
    </row>
    <row r="1217" customFormat="false" ht="14.25" hidden="false" customHeight="true" outlineLevel="0" collapsed="false">
      <c r="A1217" s="0"/>
      <c r="B1217" s="0"/>
      <c r="C1217" s="0"/>
      <c r="D1217" s="0"/>
      <c r="E1217" s="0"/>
      <c r="F1217" s="0"/>
      <c r="G1217" s="0"/>
      <c r="H1217" s="0"/>
      <c r="J1217" s="7" t="e">
        <f aca="false">D1217*SIN(PI()*E1217/180)/$M$9</f>
        <v>#DIV/0!</v>
      </c>
      <c r="K1217" s="7"/>
      <c r="P1217" s="13" t="e">
        <f aca="false">IF(ISNUMBER(A1217),A1217*$M$6,NA())</f>
        <v>#N/A</v>
      </c>
      <c r="Q1217" s="14" t="e">
        <f aca="false">$J1217</f>
        <v>#DIV/0!</v>
      </c>
      <c r="R1217" s="13"/>
      <c r="S1217" s="15" t="e">
        <f aca="false">SQRT(1-(R1217/Q1217))</f>
        <v>#DIV/0!</v>
      </c>
    </row>
    <row r="1218" customFormat="false" ht="14.25" hidden="false" customHeight="true" outlineLevel="0" collapsed="false">
      <c r="A1218" s="0"/>
      <c r="B1218" s="0"/>
      <c r="C1218" s="0"/>
      <c r="D1218" s="0"/>
      <c r="E1218" s="0"/>
      <c r="F1218" s="0"/>
      <c r="G1218" s="0"/>
      <c r="H1218" s="0"/>
      <c r="J1218" s="7" t="e">
        <f aca="false">D1218*SIN(PI()*E1218/180)/$M$9</f>
        <v>#DIV/0!</v>
      </c>
      <c r="K1218" s="7"/>
      <c r="P1218" s="13" t="e">
        <f aca="false">IF(ISNUMBER(A1218),A1218*$M$6,NA())</f>
        <v>#N/A</v>
      </c>
      <c r="Q1218" s="14" t="e">
        <f aca="false">$J1218</f>
        <v>#DIV/0!</v>
      </c>
      <c r="R1218" s="13"/>
      <c r="S1218" s="15" t="e">
        <f aca="false">SQRT(1-(R1218/Q1218))</f>
        <v>#DIV/0!</v>
      </c>
    </row>
    <row r="1219" customFormat="false" ht="14.25" hidden="false" customHeight="true" outlineLevel="0" collapsed="false">
      <c r="A1219" s="0"/>
      <c r="B1219" s="0"/>
      <c r="C1219" s="0"/>
      <c r="D1219" s="0"/>
      <c r="E1219" s="0"/>
      <c r="F1219" s="0"/>
      <c r="G1219" s="0"/>
      <c r="H1219" s="0"/>
      <c r="J1219" s="7" t="e">
        <f aca="false">D1219*SIN(PI()*E1219/180)/$M$9</f>
        <v>#DIV/0!</v>
      </c>
      <c r="K1219" s="7"/>
      <c r="P1219" s="13" t="e">
        <f aca="false">IF(ISNUMBER(A1219),A1219*$M$6,NA())</f>
        <v>#N/A</v>
      </c>
      <c r="Q1219" s="14" t="e">
        <f aca="false">$J1219</f>
        <v>#DIV/0!</v>
      </c>
      <c r="R1219" s="13"/>
      <c r="S1219" s="15" t="e">
        <f aca="false">SQRT(1-(R1219/Q1219))</f>
        <v>#DIV/0!</v>
      </c>
    </row>
    <row r="1220" customFormat="false" ht="14.25" hidden="false" customHeight="true" outlineLevel="0" collapsed="false">
      <c r="A1220" s="0"/>
      <c r="B1220" s="0"/>
      <c r="C1220" s="0"/>
      <c r="D1220" s="0"/>
      <c r="E1220" s="0"/>
      <c r="F1220" s="0"/>
      <c r="G1220" s="0"/>
      <c r="H1220" s="0"/>
      <c r="J1220" s="7" t="e">
        <f aca="false">D1220*SIN(PI()*E1220/180)/$M$9</f>
        <v>#DIV/0!</v>
      </c>
      <c r="K1220" s="7"/>
      <c r="P1220" s="13" t="e">
        <f aca="false">IF(ISNUMBER(A1220),A1220*$M$6,NA())</f>
        <v>#N/A</v>
      </c>
      <c r="Q1220" s="14" t="e">
        <f aca="false">$J1220</f>
        <v>#DIV/0!</v>
      </c>
      <c r="R1220" s="13"/>
      <c r="S1220" s="15" t="e">
        <f aca="false">SQRT(1-(R1220/Q1220))</f>
        <v>#DIV/0!</v>
      </c>
    </row>
    <row r="1221" customFormat="false" ht="14.25" hidden="false" customHeight="true" outlineLevel="0" collapsed="false">
      <c r="A1221" s="0"/>
      <c r="B1221" s="0"/>
      <c r="C1221" s="0"/>
      <c r="D1221" s="0"/>
      <c r="E1221" s="0"/>
      <c r="F1221" s="0"/>
      <c r="G1221" s="0"/>
      <c r="H1221" s="0"/>
      <c r="J1221" s="7" t="e">
        <f aca="false">D1221*SIN(PI()*E1221/180)/$M$9</f>
        <v>#DIV/0!</v>
      </c>
      <c r="K1221" s="7"/>
      <c r="P1221" s="13" t="e">
        <f aca="false">IF(ISNUMBER(A1221),A1221*$M$6,NA())</f>
        <v>#N/A</v>
      </c>
      <c r="Q1221" s="14" t="e">
        <f aca="false">$J1221</f>
        <v>#DIV/0!</v>
      </c>
      <c r="R1221" s="13"/>
      <c r="S1221" s="15" t="e">
        <f aca="false">SQRT(1-(R1221/Q1221))</f>
        <v>#DIV/0!</v>
      </c>
    </row>
    <row r="1222" customFormat="false" ht="14.25" hidden="false" customHeight="true" outlineLevel="0" collapsed="false">
      <c r="A1222" s="0"/>
      <c r="B1222" s="0"/>
      <c r="C1222" s="0"/>
      <c r="D1222" s="0"/>
      <c r="E1222" s="0"/>
      <c r="F1222" s="0"/>
      <c r="G1222" s="0"/>
      <c r="H1222" s="0"/>
      <c r="J1222" s="7" t="e">
        <f aca="false">D1222*SIN(PI()*E1222/180)/$M$9</f>
        <v>#DIV/0!</v>
      </c>
      <c r="K1222" s="7"/>
      <c r="P1222" s="13" t="e">
        <f aca="false">IF(ISNUMBER(A1222),A1222*$M$6,NA())</f>
        <v>#N/A</v>
      </c>
      <c r="Q1222" s="14" t="e">
        <f aca="false">$J1222</f>
        <v>#DIV/0!</v>
      </c>
      <c r="R1222" s="13"/>
      <c r="S1222" s="15" t="e">
        <f aca="false">SQRT(1-(R1222/Q1222))</f>
        <v>#DIV/0!</v>
      </c>
    </row>
    <row r="1223" customFormat="false" ht="14.25" hidden="false" customHeight="true" outlineLevel="0" collapsed="false">
      <c r="A1223" s="0"/>
      <c r="B1223" s="0"/>
      <c r="C1223" s="0"/>
      <c r="D1223" s="0"/>
      <c r="E1223" s="0"/>
      <c r="F1223" s="0"/>
      <c r="G1223" s="0"/>
      <c r="H1223" s="0"/>
      <c r="J1223" s="7" t="e">
        <f aca="false">D1223*SIN(PI()*E1223/180)/$M$9</f>
        <v>#DIV/0!</v>
      </c>
      <c r="K1223" s="7"/>
      <c r="P1223" s="13" t="e">
        <f aca="false">IF(ISNUMBER(A1223),A1223*$M$6,NA())</f>
        <v>#N/A</v>
      </c>
      <c r="Q1223" s="14" t="e">
        <f aca="false">$J1223</f>
        <v>#DIV/0!</v>
      </c>
      <c r="R1223" s="13"/>
      <c r="S1223" s="15" t="e">
        <f aca="false">SQRT(1-(R1223/Q1223))</f>
        <v>#DIV/0!</v>
      </c>
    </row>
    <row r="1224" customFormat="false" ht="14.25" hidden="false" customHeight="true" outlineLevel="0" collapsed="false">
      <c r="A1224" s="0"/>
      <c r="B1224" s="0"/>
      <c r="C1224" s="0"/>
      <c r="D1224" s="0"/>
      <c r="E1224" s="0"/>
      <c r="F1224" s="0"/>
      <c r="G1224" s="0"/>
      <c r="H1224" s="0"/>
      <c r="J1224" s="7" t="e">
        <f aca="false">D1224*SIN(PI()*E1224/180)/$M$9</f>
        <v>#DIV/0!</v>
      </c>
      <c r="K1224" s="7"/>
      <c r="P1224" s="13" t="e">
        <f aca="false">IF(ISNUMBER(A1224),A1224*$M$6,NA())</f>
        <v>#N/A</v>
      </c>
      <c r="Q1224" s="14" t="e">
        <f aca="false">$J1224</f>
        <v>#DIV/0!</v>
      </c>
      <c r="R1224" s="13"/>
      <c r="S1224" s="15" t="e">
        <f aca="false">SQRT(1-(R1224/Q1224))</f>
        <v>#DIV/0!</v>
      </c>
    </row>
    <row r="1225" customFormat="false" ht="14.25" hidden="false" customHeight="true" outlineLevel="0" collapsed="false">
      <c r="A1225" s="0"/>
      <c r="B1225" s="0"/>
      <c r="C1225" s="0"/>
      <c r="D1225" s="0"/>
      <c r="E1225" s="0"/>
      <c r="F1225" s="0"/>
      <c r="G1225" s="0"/>
      <c r="H1225" s="0"/>
      <c r="J1225" s="7" t="e">
        <f aca="false">D1225*SIN(PI()*E1225/180)/$M$9</f>
        <v>#DIV/0!</v>
      </c>
      <c r="K1225" s="7"/>
      <c r="P1225" s="13" t="e">
        <f aca="false">IF(ISNUMBER(A1225),A1225*$M$6,NA())</f>
        <v>#N/A</v>
      </c>
      <c r="Q1225" s="14" t="e">
        <f aca="false">$J1225</f>
        <v>#DIV/0!</v>
      </c>
      <c r="R1225" s="13"/>
      <c r="S1225" s="15" t="e">
        <f aca="false">SQRT(1-(R1225/Q1225))</f>
        <v>#DIV/0!</v>
      </c>
    </row>
    <row r="1226" customFormat="false" ht="14.25" hidden="false" customHeight="true" outlineLevel="0" collapsed="false">
      <c r="A1226" s="0"/>
      <c r="B1226" s="0"/>
      <c r="C1226" s="0"/>
      <c r="D1226" s="0"/>
      <c r="E1226" s="0"/>
      <c r="F1226" s="0"/>
      <c r="G1226" s="0"/>
      <c r="H1226" s="0"/>
      <c r="J1226" s="7" t="e">
        <f aca="false">D1226*SIN(PI()*E1226/180)/$M$9</f>
        <v>#DIV/0!</v>
      </c>
      <c r="K1226" s="7"/>
      <c r="P1226" s="13" t="e">
        <f aca="false">IF(ISNUMBER(A1226),A1226*$M$6,NA())</f>
        <v>#N/A</v>
      </c>
      <c r="Q1226" s="14" t="e">
        <f aca="false">$J1226</f>
        <v>#DIV/0!</v>
      </c>
      <c r="R1226" s="13"/>
      <c r="S1226" s="15" t="e">
        <f aca="false">SQRT(1-(R1226/Q1226))</f>
        <v>#DIV/0!</v>
      </c>
    </row>
    <row r="1227" customFormat="false" ht="14.25" hidden="false" customHeight="true" outlineLevel="0" collapsed="false">
      <c r="A1227" s="0"/>
      <c r="B1227" s="0"/>
      <c r="C1227" s="0"/>
      <c r="D1227" s="0"/>
      <c r="E1227" s="0"/>
      <c r="F1227" s="0"/>
      <c r="G1227" s="0"/>
      <c r="H1227" s="0"/>
      <c r="J1227" s="7" t="e">
        <f aca="false">D1227*SIN(PI()*E1227/180)/$M$9</f>
        <v>#DIV/0!</v>
      </c>
      <c r="K1227" s="7"/>
      <c r="P1227" s="13" t="e">
        <f aca="false">IF(ISNUMBER(A1227),A1227*$M$6,NA())</f>
        <v>#N/A</v>
      </c>
      <c r="Q1227" s="14" t="e">
        <f aca="false">$J1227</f>
        <v>#DIV/0!</v>
      </c>
      <c r="R1227" s="13"/>
      <c r="S1227" s="15" t="e">
        <f aca="false">SQRT(1-(R1227/Q1227))</f>
        <v>#DIV/0!</v>
      </c>
    </row>
    <row r="1228" customFormat="false" ht="14.25" hidden="false" customHeight="true" outlineLevel="0" collapsed="false">
      <c r="A1228" s="0"/>
      <c r="B1228" s="0"/>
      <c r="C1228" s="0"/>
      <c r="D1228" s="0"/>
      <c r="E1228" s="0"/>
      <c r="F1228" s="0"/>
      <c r="G1228" s="0"/>
      <c r="H1228" s="0"/>
      <c r="J1228" s="7" t="e">
        <f aca="false">D1228*SIN(PI()*E1228/180)/$M$9</f>
        <v>#DIV/0!</v>
      </c>
      <c r="K1228" s="7"/>
      <c r="P1228" s="13" t="e">
        <f aca="false">IF(ISNUMBER(A1228),A1228*$M$6,NA())</f>
        <v>#N/A</v>
      </c>
      <c r="Q1228" s="14" t="e">
        <f aca="false">$J1228</f>
        <v>#DIV/0!</v>
      </c>
      <c r="R1228" s="13"/>
      <c r="S1228" s="15" t="e">
        <f aca="false">SQRT(1-(R1228/Q1228))</f>
        <v>#DIV/0!</v>
      </c>
    </row>
    <row r="1229" customFormat="false" ht="14.25" hidden="false" customHeight="true" outlineLevel="0" collapsed="false">
      <c r="A1229" s="0"/>
      <c r="B1229" s="0"/>
      <c r="C1229" s="0"/>
      <c r="D1229" s="0"/>
      <c r="E1229" s="0"/>
      <c r="F1229" s="0"/>
      <c r="G1229" s="0"/>
      <c r="H1229" s="0"/>
      <c r="J1229" s="7" t="e">
        <f aca="false">D1229*SIN(PI()*E1229/180)/$M$9</f>
        <v>#DIV/0!</v>
      </c>
      <c r="K1229" s="7"/>
      <c r="P1229" s="13" t="e">
        <f aca="false">IF(ISNUMBER(A1229),A1229*$M$6,NA())</f>
        <v>#N/A</v>
      </c>
      <c r="Q1229" s="14" t="e">
        <f aca="false">$J1229</f>
        <v>#DIV/0!</v>
      </c>
      <c r="R1229" s="13"/>
      <c r="S1229" s="15" t="e">
        <f aca="false">SQRT(1-(R1229/Q1229))</f>
        <v>#DIV/0!</v>
      </c>
    </row>
    <row r="1230" customFormat="false" ht="14.25" hidden="false" customHeight="true" outlineLevel="0" collapsed="false">
      <c r="A1230" s="0"/>
      <c r="B1230" s="0"/>
      <c r="C1230" s="0"/>
      <c r="D1230" s="0"/>
      <c r="E1230" s="0"/>
      <c r="F1230" s="0"/>
      <c r="G1230" s="0"/>
      <c r="H1230" s="0"/>
      <c r="J1230" s="7" t="e">
        <f aca="false">D1230*SIN(PI()*E1230/180)/$M$9</f>
        <v>#DIV/0!</v>
      </c>
      <c r="K1230" s="7"/>
      <c r="P1230" s="13" t="e">
        <f aca="false">IF(ISNUMBER(A1230),A1230*$M$6,NA())</f>
        <v>#N/A</v>
      </c>
      <c r="Q1230" s="14" t="e">
        <f aca="false">$J1230</f>
        <v>#DIV/0!</v>
      </c>
      <c r="R1230" s="13"/>
      <c r="S1230" s="15" t="e">
        <f aca="false">SQRT(1-(R1230/Q1230))</f>
        <v>#DIV/0!</v>
      </c>
    </row>
    <row r="1231" customFormat="false" ht="14.25" hidden="false" customHeight="true" outlineLevel="0" collapsed="false">
      <c r="A1231" s="0"/>
      <c r="B1231" s="0"/>
      <c r="C1231" s="0"/>
      <c r="D1231" s="0"/>
      <c r="E1231" s="0"/>
      <c r="F1231" s="0"/>
      <c r="G1231" s="0"/>
      <c r="H1231" s="0"/>
      <c r="J1231" s="7" t="e">
        <f aca="false">D1231*SIN(PI()*E1231/180)/$M$9</f>
        <v>#DIV/0!</v>
      </c>
      <c r="K1231" s="7"/>
      <c r="P1231" s="13" t="e">
        <f aca="false">IF(ISNUMBER(A1231),A1231*$M$6,NA())</f>
        <v>#N/A</v>
      </c>
      <c r="Q1231" s="14" t="e">
        <f aca="false">$J1231</f>
        <v>#DIV/0!</v>
      </c>
      <c r="R1231" s="13"/>
      <c r="S1231" s="15" t="e">
        <f aca="false">SQRT(1-(R1231/Q1231))</f>
        <v>#DIV/0!</v>
      </c>
    </row>
    <row r="1232" customFormat="false" ht="14.25" hidden="false" customHeight="true" outlineLevel="0" collapsed="false">
      <c r="A1232" s="0"/>
      <c r="B1232" s="0"/>
      <c r="C1232" s="0"/>
      <c r="D1232" s="0"/>
      <c r="E1232" s="0"/>
      <c r="F1232" s="0"/>
      <c r="G1232" s="0"/>
      <c r="H1232" s="0"/>
      <c r="J1232" s="7" t="e">
        <f aca="false">D1232*SIN(PI()*E1232/180)/$M$9</f>
        <v>#DIV/0!</v>
      </c>
      <c r="K1232" s="7"/>
      <c r="P1232" s="13" t="e">
        <f aca="false">IF(ISNUMBER(A1232),A1232*$M$6,NA())</f>
        <v>#N/A</v>
      </c>
      <c r="Q1232" s="14" t="e">
        <f aca="false">$J1232</f>
        <v>#DIV/0!</v>
      </c>
      <c r="R1232" s="13"/>
      <c r="S1232" s="15" t="e">
        <f aca="false">SQRT(1-(R1232/Q1232))</f>
        <v>#DIV/0!</v>
      </c>
    </row>
    <row r="1233" customFormat="false" ht="14.25" hidden="false" customHeight="true" outlineLevel="0" collapsed="false">
      <c r="A1233" s="0"/>
      <c r="B1233" s="0"/>
      <c r="C1233" s="0"/>
      <c r="D1233" s="0"/>
      <c r="E1233" s="0"/>
      <c r="F1233" s="0"/>
      <c r="G1233" s="0"/>
      <c r="H1233" s="0"/>
      <c r="J1233" s="7" t="e">
        <f aca="false">D1233*SIN(PI()*E1233/180)/$M$9</f>
        <v>#DIV/0!</v>
      </c>
      <c r="K1233" s="7"/>
      <c r="P1233" s="13" t="e">
        <f aca="false">IF(ISNUMBER(A1233),A1233*$M$6,NA())</f>
        <v>#N/A</v>
      </c>
      <c r="Q1233" s="14" t="e">
        <f aca="false">$J1233</f>
        <v>#DIV/0!</v>
      </c>
      <c r="R1233" s="13"/>
      <c r="S1233" s="15" t="e">
        <f aca="false">SQRT(1-(R1233/Q1233))</f>
        <v>#DIV/0!</v>
      </c>
    </row>
    <row r="1234" customFormat="false" ht="14.25" hidden="false" customHeight="true" outlineLevel="0" collapsed="false">
      <c r="A1234" s="0"/>
      <c r="B1234" s="0"/>
      <c r="C1234" s="0"/>
      <c r="D1234" s="0"/>
      <c r="E1234" s="0"/>
      <c r="F1234" s="0"/>
      <c r="G1234" s="0"/>
      <c r="H1234" s="0"/>
      <c r="J1234" s="7" t="e">
        <f aca="false">D1234*SIN(PI()*E1234/180)/$M$9</f>
        <v>#DIV/0!</v>
      </c>
      <c r="K1234" s="7"/>
      <c r="P1234" s="13" t="e">
        <f aca="false">IF(ISNUMBER(A1234),A1234*$M$6,NA())</f>
        <v>#N/A</v>
      </c>
      <c r="Q1234" s="14" t="e">
        <f aca="false">$J1234</f>
        <v>#DIV/0!</v>
      </c>
      <c r="R1234" s="13"/>
      <c r="S1234" s="15" t="e">
        <f aca="false">SQRT(1-(R1234/Q1234))</f>
        <v>#DIV/0!</v>
      </c>
    </row>
    <row r="1235" customFormat="false" ht="14.25" hidden="false" customHeight="true" outlineLevel="0" collapsed="false">
      <c r="A1235" s="0"/>
      <c r="B1235" s="0"/>
      <c r="C1235" s="0"/>
      <c r="D1235" s="0"/>
      <c r="E1235" s="0"/>
      <c r="F1235" s="0"/>
      <c r="G1235" s="0"/>
      <c r="H1235" s="0"/>
      <c r="J1235" s="7" t="e">
        <f aca="false">D1235*SIN(PI()*E1235/180)/$M$9</f>
        <v>#DIV/0!</v>
      </c>
      <c r="K1235" s="7"/>
      <c r="P1235" s="13" t="e">
        <f aca="false">IF(ISNUMBER(A1235),A1235*$M$6,NA())</f>
        <v>#N/A</v>
      </c>
      <c r="Q1235" s="14" t="e">
        <f aca="false">$J1235</f>
        <v>#DIV/0!</v>
      </c>
      <c r="R1235" s="13"/>
      <c r="S1235" s="15" t="e">
        <f aca="false">SQRT(1-(R1235/Q1235))</f>
        <v>#DIV/0!</v>
      </c>
    </row>
    <row r="1236" customFormat="false" ht="14.25" hidden="false" customHeight="true" outlineLevel="0" collapsed="false">
      <c r="A1236" s="0"/>
      <c r="B1236" s="0"/>
      <c r="C1236" s="0"/>
      <c r="D1236" s="0"/>
      <c r="E1236" s="0"/>
      <c r="F1236" s="0"/>
      <c r="G1236" s="0"/>
      <c r="H1236" s="0"/>
      <c r="J1236" s="7" t="e">
        <f aca="false">D1236*SIN(PI()*E1236/180)/$M$9</f>
        <v>#DIV/0!</v>
      </c>
      <c r="K1236" s="7"/>
      <c r="P1236" s="13" t="e">
        <f aca="false">IF(ISNUMBER(A1236),A1236*$M$6,NA())</f>
        <v>#N/A</v>
      </c>
      <c r="Q1236" s="14" t="e">
        <f aca="false">$J1236</f>
        <v>#DIV/0!</v>
      </c>
      <c r="R1236" s="13"/>
      <c r="S1236" s="15" t="e">
        <f aca="false">SQRT(1-(R1236/Q1236))</f>
        <v>#DIV/0!</v>
      </c>
    </row>
    <row r="1237" customFormat="false" ht="14.25" hidden="false" customHeight="true" outlineLevel="0" collapsed="false">
      <c r="A1237" s="0"/>
      <c r="B1237" s="0"/>
      <c r="C1237" s="0"/>
      <c r="D1237" s="0"/>
      <c r="E1237" s="0"/>
      <c r="F1237" s="0"/>
      <c r="G1237" s="0"/>
      <c r="H1237" s="0"/>
      <c r="J1237" s="7" t="e">
        <f aca="false">D1237*SIN(PI()*E1237/180)/$M$9</f>
        <v>#DIV/0!</v>
      </c>
      <c r="K1237" s="7"/>
      <c r="P1237" s="13" t="e">
        <f aca="false">IF(ISNUMBER(A1237),A1237*$M$6,NA())</f>
        <v>#N/A</v>
      </c>
      <c r="Q1237" s="14" t="e">
        <f aca="false">$J1237</f>
        <v>#DIV/0!</v>
      </c>
      <c r="R1237" s="13"/>
      <c r="S1237" s="15" t="e">
        <f aca="false">SQRT(1-(R1237/Q1237))</f>
        <v>#DIV/0!</v>
      </c>
    </row>
    <row r="1238" customFormat="false" ht="14.25" hidden="false" customHeight="true" outlineLevel="0" collapsed="false">
      <c r="A1238" s="0"/>
      <c r="B1238" s="0"/>
      <c r="C1238" s="0"/>
      <c r="D1238" s="0"/>
      <c r="E1238" s="0"/>
      <c r="F1238" s="0"/>
      <c r="G1238" s="0"/>
      <c r="H1238" s="0"/>
      <c r="J1238" s="7" t="e">
        <f aca="false">D1238*SIN(PI()*E1238/180)/$M$9</f>
        <v>#DIV/0!</v>
      </c>
      <c r="K1238" s="7"/>
      <c r="P1238" s="13" t="e">
        <f aca="false">IF(ISNUMBER(A1238),A1238*$M$6,NA())</f>
        <v>#N/A</v>
      </c>
      <c r="Q1238" s="14" t="e">
        <f aca="false">$J1238</f>
        <v>#DIV/0!</v>
      </c>
      <c r="R1238" s="13"/>
      <c r="S1238" s="15" t="e">
        <f aca="false">SQRT(1-(R1238/Q1238))</f>
        <v>#DIV/0!</v>
      </c>
    </row>
    <row r="1239" customFormat="false" ht="14.25" hidden="false" customHeight="true" outlineLevel="0" collapsed="false">
      <c r="A1239" s="0"/>
      <c r="B1239" s="0"/>
      <c r="C1239" s="0"/>
      <c r="D1239" s="0"/>
      <c r="E1239" s="0"/>
      <c r="F1239" s="0"/>
      <c r="G1239" s="0"/>
      <c r="H1239" s="0"/>
      <c r="J1239" s="7" t="e">
        <f aca="false">D1239*SIN(PI()*E1239/180)/$M$9</f>
        <v>#DIV/0!</v>
      </c>
      <c r="K1239" s="7"/>
      <c r="P1239" s="13" t="e">
        <f aca="false">IF(ISNUMBER(A1239),A1239*$M$6,NA())</f>
        <v>#N/A</v>
      </c>
      <c r="Q1239" s="14" t="e">
        <f aca="false">$J1239</f>
        <v>#DIV/0!</v>
      </c>
      <c r="R1239" s="13"/>
      <c r="S1239" s="15" t="e">
        <f aca="false">SQRT(1-(R1239/Q1239))</f>
        <v>#DIV/0!</v>
      </c>
    </row>
    <row r="1240" customFormat="false" ht="14.25" hidden="false" customHeight="true" outlineLevel="0" collapsed="false">
      <c r="A1240" s="0"/>
      <c r="B1240" s="0"/>
      <c r="C1240" s="0"/>
      <c r="D1240" s="0"/>
      <c r="E1240" s="0"/>
      <c r="F1240" s="0"/>
      <c r="G1240" s="0"/>
      <c r="H1240" s="0"/>
      <c r="J1240" s="7" t="e">
        <f aca="false">D1240*SIN(PI()*E1240/180)/$M$9</f>
        <v>#DIV/0!</v>
      </c>
      <c r="K1240" s="7"/>
      <c r="P1240" s="13" t="e">
        <f aca="false">IF(ISNUMBER(A1240),A1240*$M$6,NA())</f>
        <v>#N/A</v>
      </c>
      <c r="Q1240" s="14" t="e">
        <f aca="false">$J1240</f>
        <v>#DIV/0!</v>
      </c>
      <c r="R1240" s="13"/>
      <c r="S1240" s="15" t="e">
        <f aca="false">SQRT(1-(R1240/Q1240))</f>
        <v>#DIV/0!</v>
      </c>
    </row>
    <row r="1241" customFormat="false" ht="14.25" hidden="false" customHeight="true" outlineLevel="0" collapsed="false">
      <c r="A1241" s="0"/>
      <c r="B1241" s="0"/>
      <c r="C1241" s="0"/>
      <c r="D1241" s="0"/>
      <c r="E1241" s="0"/>
      <c r="F1241" s="0"/>
      <c r="G1241" s="0"/>
      <c r="H1241" s="0"/>
      <c r="J1241" s="7" t="e">
        <f aca="false">D1241*SIN(PI()*E1241/180)/$M$9</f>
        <v>#DIV/0!</v>
      </c>
      <c r="K1241" s="7"/>
      <c r="P1241" s="13" t="e">
        <f aca="false">IF(ISNUMBER(A1241),A1241*$M$6,NA())</f>
        <v>#N/A</v>
      </c>
      <c r="Q1241" s="14" t="e">
        <f aca="false">$J1241</f>
        <v>#DIV/0!</v>
      </c>
      <c r="R1241" s="13"/>
      <c r="S1241" s="15" t="e">
        <f aca="false">SQRT(1-(R1241/Q1241))</f>
        <v>#DIV/0!</v>
      </c>
    </row>
    <row r="1242" customFormat="false" ht="14.25" hidden="false" customHeight="true" outlineLevel="0" collapsed="false">
      <c r="A1242" s="0"/>
      <c r="B1242" s="0"/>
      <c r="C1242" s="0"/>
      <c r="D1242" s="0"/>
      <c r="E1242" s="0"/>
      <c r="F1242" s="0"/>
      <c r="G1242" s="0"/>
      <c r="H1242" s="0"/>
      <c r="J1242" s="7" t="e">
        <f aca="false">D1242*SIN(PI()*E1242/180)/$M$9</f>
        <v>#DIV/0!</v>
      </c>
      <c r="K1242" s="7"/>
      <c r="P1242" s="13" t="e">
        <f aca="false">IF(ISNUMBER(A1242),A1242*$M$6,NA())</f>
        <v>#N/A</v>
      </c>
      <c r="Q1242" s="14" t="e">
        <f aca="false">$J1242</f>
        <v>#DIV/0!</v>
      </c>
      <c r="R1242" s="13"/>
      <c r="S1242" s="15" t="e">
        <f aca="false">SQRT(1-(R1242/Q1242))</f>
        <v>#DIV/0!</v>
      </c>
    </row>
    <row r="1243" customFormat="false" ht="14.25" hidden="false" customHeight="true" outlineLevel="0" collapsed="false">
      <c r="A1243" s="0"/>
      <c r="B1243" s="0"/>
      <c r="C1243" s="0"/>
      <c r="D1243" s="0"/>
      <c r="E1243" s="0"/>
      <c r="F1243" s="0"/>
      <c r="G1243" s="0"/>
      <c r="H1243" s="0"/>
      <c r="J1243" s="7" t="e">
        <f aca="false">D1243*SIN(PI()*E1243/180)/$M$9</f>
        <v>#DIV/0!</v>
      </c>
      <c r="K1243" s="7"/>
      <c r="P1243" s="13" t="e">
        <f aca="false">IF(ISNUMBER(A1243),A1243*$M$6,NA())</f>
        <v>#N/A</v>
      </c>
      <c r="Q1243" s="14" t="e">
        <f aca="false">$J1243</f>
        <v>#DIV/0!</v>
      </c>
      <c r="R1243" s="13"/>
      <c r="S1243" s="15" t="e">
        <f aca="false">SQRT(1-(R1243/Q1243))</f>
        <v>#DIV/0!</v>
      </c>
    </row>
    <row r="1244" customFormat="false" ht="14.25" hidden="false" customHeight="true" outlineLevel="0" collapsed="false">
      <c r="A1244" s="0"/>
      <c r="B1244" s="0"/>
      <c r="C1244" s="0"/>
      <c r="D1244" s="0"/>
      <c r="E1244" s="0"/>
      <c r="F1244" s="0"/>
      <c r="G1244" s="0"/>
      <c r="H1244" s="0"/>
      <c r="J1244" s="7" t="e">
        <f aca="false">D1244*SIN(PI()*E1244/180)/$M$9</f>
        <v>#DIV/0!</v>
      </c>
      <c r="K1244" s="7"/>
      <c r="P1244" s="13" t="e">
        <f aca="false">IF(ISNUMBER(A1244),A1244*$M$6,NA())</f>
        <v>#N/A</v>
      </c>
      <c r="Q1244" s="14" t="e">
        <f aca="false">$J1244</f>
        <v>#DIV/0!</v>
      </c>
      <c r="R1244" s="13"/>
      <c r="S1244" s="15" t="e">
        <f aca="false">SQRT(1-(R1244/Q1244))</f>
        <v>#DIV/0!</v>
      </c>
    </row>
    <row r="1245" customFormat="false" ht="14.25" hidden="false" customHeight="true" outlineLevel="0" collapsed="false">
      <c r="A1245" s="0"/>
      <c r="B1245" s="0"/>
      <c r="C1245" s="0"/>
      <c r="D1245" s="0"/>
      <c r="E1245" s="0"/>
      <c r="F1245" s="0"/>
      <c r="G1245" s="0"/>
      <c r="H1245" s="0"/>
      <c r="J1245" s="7" t="e">
        <f aca="false">D1245*SIN(PI()*E1245/180)/$M$9</f>
        <v>#DIV/0!</v>
      </c>
      <c r="K1245" s="7"/>
      <c r="P1245" s="13" t="e">
        <f aca="false">IF(ISNUMBER(A1245),A1245*$M$6,NA())</f>
        <v>#N/A</v>
      </c>
      <c r="Q1245" s="14" t="e">
        <f aca="false">$J1245</f>
        <v>#DIV/0!</v>
      </c>
      <c r="R1245" s="13"/>
      <c r="S1245" s="15" t="e">
        <f aca="false">SQRT(1-(R1245/Q1245))</f>
        <v>#DIV/0!</v>
      </c>
    </row>
    <row r="1246" customFormat="false" ht="14.25" hidden="false" customHeight="true" outlineLevel="0" collapsed="false">
      <c r="A1246" s="0"/>
      <c r="B1246" s="0"/>
      <c r="C1246" s="0"/>
      <c r="D1246" s="0"/>
      <c r="E1246" s="0"/>
      <c r="F1246" s="0"/>
      <c r="G1246" s="0"/>
      <c r="H1246" s="0"/>
      <c r="J1246" s="7" t="e">
        <f aca="false">D1246*SIN(PI()*E1246/180)/$M$9</f>
        <v>#DIV/0!</v>
      </c>
      <c r="K1246" s="7"/>
      <c r="P1246" s="13" t="e">
        <f aca="false">IF(ISNUMBER(A1246),A1246*$M$6,NA())</f>
        <v>#N/A</v>
      </c>
      <c r="Q1246" s="14" t="e">
        <f aca="false">$J1246</f>
        <v>#DIV/0!</v>
      </c>
      <c r="R1246" s="13"/>
      <c r="S1246" s="15" t="e">
        <f aca="false">SQRT(1-(R1246/Q1246))</f>
        <v>#DIV/0!</v>
      </c>
    </row>
    <row r="1247" customFormat="false" ht="14.25" hidden="false" customHeight="true" outlineLevel="0" collapsed="false">
      <c r="A1247" s="0"/>
      <c r="B1247" s="0"/>
      <c r="C1247" s="0"/>
      <c r="D1247" s="0"/>
      <c r="E1247" s="0"/>
      <c r="F1247" s="0"/>
      <c r="G1247" s="0"/>
      <c r="H1247" s="0"/>
      <c r="J1247" s="7" t="e">
        <f aca="false">D1247*SIN(PI()*E1247/180)/$M$9</f>
        <v>#DIV/0!</v>
      </c>
      <c r="K1247" s="7"/>
      <c r="P1247" s="13" t="e">
        <f aca="false">IF(ISNUMBER(A1247),A1247*$M$6,NA())</f>
        <v>#N/A</v>
      </c>
      <c r="Q1247" s="14" t="e">
        <f aca="false">$J1247</f>
        <v>#DIV/0!</v>
      </c>
      <c r="R1247" s="13"/>
      <c r="S1247" s="15" t="e">
        <f aca="false">SQRT(1-(R1247/Q1247))</f>
        <v>#DIV/0!</v>
      </c>
    </row>
    <row r="1248" customFormat="false" ht="14.25" hidden="false" customHeight="true" outlineLevel="0" collapsed="false">
      <c r="A1248" s="0"/>
      <c r="B1248" s="0"/>
      <c r="C1248" s="0"/>
      <c r="D1248" s="0"/>
      <c r="E1248" s="0"/>
      <c r="F1248" s="0"/>
      <c r="G1248" s="0"/>
      <c r="H1248" s="0"/>
      <c r="J1248" s="7" t="e">
        <f aca="false">D1248*SIN(PI()*E1248/180)/$M$9</f>
        <v>#DIV/0!</v>
      </c>
      <c r="K1248" s="7"/>
      <c r="P1248" s="13" t="e">
        <f aca="false">IF(ISNUMBER(A1248),A1248*$M$6,NA())</f>
        <v>#N/A</v>
      </c>
      <c r="Q1248" s="14" t="e">
        <f aca="false">$J1248</f>
        <v>#DIV/0!</v>
      </c>
      <c r="R1248" s="13"/>
      <c r="S1248" s="15" t="e">
        <f aca="false">SQRT(1-(R1248/Q1248))</f>
        <v>#DIV/0!</v>
      </c>
    </row>
    <row r="1249" customFormat="false" ht="14.25" hidden="false" customHeight="true" outlineLevel="0" collapsed="false">
      <c r="A1249" s="0"/>
      <c r="B1249" s="0"/>
      <c r="C1249" s="0"/>
      <c r="D1249" s="0"/>
      <c r="E1249" s="0"/>
      <c r="F1249" s="0"/>
      <c r="G1249" s="0"/>
      <c r="H1249" s="0"/>
      <c r="J1249" s="7" t="e">
        <f aca="false">D1249*SIN(PI()*E1249/180)/$M$9</f>
        <v>#DIV/0!</v>
      </c>
      <c r="K1249" s="7"/>
      <c r="P1249" s="13" t="e">
        <f aca="false">IF(ISNUMBER(A1249),A1249*$M$6,NA())</f>
        <v>#N/A</v>
      </c>
      <c r="Q1249" s="14" t="e">
        <f aca="false">$J1249</f>
        <v>#DIV/0!</v>
      </c>
      <c r="R1249" s="13"/>
      <c r="S1249" s="15" t="e">
        <f aca="false">SQRT(1-(R1249/Q1249))</f>
        <v>#DIV/0!</v>
      </c>
    </row>
    <row r="1250" customFormat="false" ht="14.25" hidden="false" customHeight="true" outlineLevel="0" collapsed="false">
      <c r="A1250" s="0"/>
      <c r="B1250" s="0"/>
      <c r="C1250" s="0"/>
      <c r="D1250" s="0"/>
      <c r="E1250" s="0"/>
      <c r="F1250" s="0"/>
      <c r="G1250" s="0"/>
      <c r="H1250" s="0"/>
      <c r="J1250" s="7" t="e">
        <f aca="false">D1250*SIN(PI()*E1250/180)/$M$9</f>
        <v>#DIV/0!</v>
      </c>
      <c r="K1250" s="7"/>
      <c r="P1250" s="13" t="e">
        <f aca="false">IF(ISNUMBER(A1250),A1250*$M$6,NA())</f>
        <v>#N/A</v>
      </c>
      <c r="Q1250" s="14" t="e">
        <f aca="false">$J1250</f>
        <v>#DIV/0!</v>
      </c>
      <c r="R1250" s="13"/>
      <c r="S1250" s="15" t="e">
        <f aca="false">SQRT(1-(R1250/Q1250))</f>
        <v>#DIV/0!</v>
      </c>
    </row>
    <row r="1251" customFormat="false" ht="14.25" hidden="false" customHeight="true" outlineLevel="0" collapsed="false">
      <c r="A1251" s="0"/>
      <c r="B1251" s="0"/>
      <c r="C1251" s="0"/>
      <c r="D1251" s="0"/>
      <c r="E1251" s="0"/>
      <c r="F1251" s="0"/>
      <c r="G1251" s="0"/>
      <c r="H1251" s="0"/>
      <c r="J1251" s="7" t="e">
        <f aca="false">D1251*SIN(PI()*E1251/180)/$M$9</f>
        <v>#DIV/0!</v>
      </c>
      <c r="K1251" s="7"/>
      <c r="P1251" s="13" t="e">
        <f aca="false">IF(ISNUMBER(A1251),A1251*$M$6,NA())</f>
        <v>#N/A</v>
      </c>
      <c r="Q1251" s="14" t="e">
        <f aca="false">$J1251</f>
        <v>#DIV/0!</v>
      </c>
      <c r="R1251" s="13"/>
      <c r="S1251" s="15" t="e">
        <f aca="false">SQRT(1-(R1251/Q1251))</f>
        <v>#DIV/0!</v>
      </c>
    </row>
    <row r="1252" customFormat="false" ht="14.25" hidden="false" customHeight="true" outlineLevel="0" collapsed="false">
      <c r="A1252" s="0"/>
      <c r="B1252" s="0"/>
      <c r="C1252" s="0"/>
      <c r="D1252" s="0"/>
      <c r="E1252" s="0"/>
      <c r="F1252" s="0"/>
      <c r="G1252" s="0"/>
      <c r="H1252" s="0"/>
      <c r="J1252" s="7" t="e">
        <f aca="false">D1252*SIN(PI()*E1252/180)/$M$9</f>
        <v>#DIV/0!</v>
      </c>
      <c r="K1252" s="7"/>
      <c r="P1252" s="13" t="e">
        <f aca="false">IF(ISNUMBER(A1252),A1252*$M$6,NA())</f>
        <v>#N/A</v>
      </c>
      <c r="Q1252" s="14" t="e">
        <f aca="false">$J1252</f>
        <v>#DIV/0!</v>
      </c>
      <c r="R1252" s="13"/>
      <c r="S1252" s="15" t="e">
        <f aca="false">SQRT(1-(R1252/Q1252))</f>
        <v>#DIV/0!</v>
      </c>
    </row>
    <row r="1253" customFormat="false" ht="14.25" hidden="false" customHeight="true" outlineLevel="0" collapsed="false">
      <c r="A1253" s="0"/>
      <c r="B1253" s="0"/>
      <c r="C1253" s="0"/>
      <c r="D1253" s="0"/>
      <c r="E1253" s="0"/>
      <c r="F1253" s="0"/>
      <c r="G1253" s="0"/>
      <c r="H1253" s="0"/>
      <c r="J1253" s="7" t="e">
        <f aca="false">D1253*SIN(PI()*E1253/180)/$M$9</f>
        <v>#DIV/0!</v>
      </c>
      <c r="K1253" s="7"/>
      <c r="P1253" s="13" t="e">
        <f aca="false">IF(ISNUMBER(A1253),A1253*$M$6,NA())</f>
        <v>#N/A</v>
      </c>
      <c r="Q1253" s="14" t="e">
        <f aca="false">$J1253</f>
        <v>#DIV/0!</v>
      </c>
      <c r="R1253" s="13"/>
      <c r="S1253" s="15" t="e">
        <f aca="false">SQRT(1-(R1253/Q1253))</f>
        <v>#DIV/0!</v>
      </c>
    </row>
    <row r="1254" customFormat="false" ht="14.25" hidden="false" customHeight="true" outlineLevel="0" collapsed="false">
      <c r="A1254" s="0"/>
      <c r="B1254" s="0"/>
      <c r="C1254" s="0"/>
      <c r="D1254" s="0"/>
      <c r="E1254" s="0"/>
      <c r="F1254" s="0"/>
      <c r="G1254" s="0"/>
      <c r="H1254" s="0"/>
      <c r="J1254" s="7" t="e">
        <f aca="false">D1254*SIN(PI()*E1254/180)/$M$9</f>
        <v>#DIV/0!</v>
      </c>
      <c r="K1254" s="7"/>
      <c r="P1254" s="13" t="e">
        <f aca="false">IF(ISNUMBER(A1254),A1254*$M$6,NA())</f>
        <v>#N/A</v>
      </c>
      <c r="Q1254" s="14" t="e">
        <f aca="false">$J1254</f>
        <v>#DIV/0!</v>
      </c>
      <c r="R1254" s="13"/>
      <c r="S1254" s="15" t="e">
        <f aca="false">SQRT(1-(R1254/Q1254))</f>
        <v>#DIV/0!</v>
      </c>
    </row>
    <row r="1255" customFormat="false" ht="14.25" hidden="false" customHeight="true" outlineLevel="0" collapsed="false">
      <c r="A1255" s="0"/>
      <c r="B1255" s="0"/>
      <c r="C1255" s="0"/>
      <c r="D1255" s="0"/>
      <c r="E1255" s="0"/>
      <c r="F1255" s="0"/>
      <c r="G1255" s="0"/>
      <c r="H1255" s="0"/>
      <c r="J1255" s="7" t="e">
        <f aca="false">D1255*SIN(PI()*E1255/180)/$M$9</f>
        <v>#DIV/0!</v>
      </c>
      <c r="K1255" s="7"/>
      <c r="P1255" s="13" t="e">
        <f aca="false">IF(ISNUMBER(A1255),A1255*$M$6,NA())</f>
        <v>#N/A</v>
      </c>
      <c r="Q1255" s="14" t="e">
        <f aca="false">$J1255</f>
        <v>#DIV/0!</v>
      </c>
      <c r="R1255" s="13"/>
      <c r="S1255" s="15" t="e">
        <f aca="false">SQRT(1-(R1255/Q1255))</f>
        <v>#DIV/0!</v>
      </c>
    </row>
    <row r="1256" customFormat="false" ht="14.25" hidden="false" customHeight="true" outlineLevel="0" collapsed="false">
      <c r="A1256" s="0"/>
      <c r="B1256" s="0"/>
      <c r="C1256" s="0"/>
      <c r="D1256" s="0"/>
      <c r="E1256" s="0"/>
      <c r="F1256" s="0"/>
      <c r="G1256" s="0"/>
      <c r="H1256" s="0"/>
      <c r="J1256" s="7" t="e">
        <f aca="false">D1256*SIN(PI()*E1256/180)/$M$9</f>
        <v>#DIV/0!</v>
      </c>
      <c r="K1256" s="7"/>
      <c r="P1256" s="13" t="e">
        <f aca="false">IF(ISNUMBER(A1256),A1256*$M$6,NA())</f>
        <v>#N/A</v>
      </c>
      <c r="Q1256" s="14" t="e">
        <f aca="false">$J1256</f>
        <v>#DIV/0!</v>
      </c>
      <c r="R1256" s="13"/>
      <c r="S1256" s="15" t="e">
        <f aca="false">SQRT(1-(R1256/Q1256))</f>
        <v>#DIV/0!</v>
      </c>
    </row>
    <row r="1257" customFormat="false" ht="14.25" hidden="false" customHeight="true" outlineLevel="0" collapsed="false">
      <c r="A1257" s="0"/>
      <c r="B1257" s="0"/>
      <c r="C1257" s="0"/>
      <c r="D1257" s="0"/>
      <c r="E1257" s="0"/>
      <c r="F1257" s="0"/>
      <c r="G1257" s="0"/>
      <c r="H1257" s="0"/>
      <c r="J1257" s="7" t="e">
        <f aca="false">D1257*SIN(PI()*E1257/180)/$M$9</f>
        <v>#DIV/0!</v>
      </c>
      <c r="K1257" s="7"/>
      <c r="P1257" s="13" t="e">
        <f aca="false">IF(ISNUMBER(A1257),A1257*$M$6,NA())</f>
        <v>#N/A</v>
      </c>
      <c r="Q1257" s="14" t="e">
        <f aca="false">$J1257</f>
        <v>#DIV/0!</v>
      </c>
      <c r="R1257" s="13"/>
      <c r="S1257" s="15" t="e">
        <f aca="false">SQRT(1-(R1257/Q1257))</f>
        <v>#DIV/0!</v>
      </c>
    </row>
    <row r="1258" customFormat="false" ht="14.25" hidden="false" customHeight="true" outlineLevel="0" collapsed="false">
      <c r="A1258" s="0"/>
      <c r="B1258" s="0"/>
      <c r="C1258" s="0"/>
      <c r="D1258" s="0"/>
      <c r="E1258" s="0"/>
      <c r="F1258" s="0"/>
      <c r="G1258" s="0"/>
      <c r="H1258" s="0"/>
      <c r="J1258" s="7" t="e">
        <f aca="false">D1258*SIN(PI()*E1258/180)/$M$9</f>
        <v>#DIV/0!</v>
      </c>
      <c r="K1258" s="7"/>
      <c r="P1258" s="13" t="e">
        <f aca="false">IF(ISNUMBER(A1258),A1258*$M$6,NA())</f>
        <v>#N/A</v>
      </c>
      <c r="Q1258" s="14" t="e">
        <f aca="false">$J1258</f>
        <v>#DIV/0!</v>
      </c>
      <c r="R1258" s="13"/>
      <c r="S1258" s="15" t="e">
        <f aca="false">SQRT(1-(R1258/Q1258))</f>
        <v>#DIV/0!</v>
      </c>
    </row>
    <row r="1259" customFormat="false" ht="14.25" hidden="false" customHeight="true" outlineLevel="0" collapsed="false">
      <c r="A1259" s="0"/>
      <c r="B1259" s="0"/>
      <c r="C1259" s="0"/>
      <c r="D1259" s="0"/>
      <c r="E1259" s="0"/>
      <c r="F1259" s="0"/>
      <c r="G1259" s="0"/>
      <c r="H1259" s="0"/>
      <c r="J1259" s="7" t="e">
        <f aca="false">D1259*SIN(PI()*E1259/180)/$M$9</f>
        <v>#DIV/0!</v>
      </c>
      <c r="K1259" s="7"/>
      <c r="P1259" s="13" t="e">
        <f aca="false">IF(ISNUMBER(A1259),A1259*$M$6,NA())</f>
        <v>#N/A</v>
      </c>
      <c r="Q1259" s="14" t="e">
        <f aca="false">$J1259</f>
        <v>#DIV/0!</v>
      </c>
      <c r="R1259" s="13"/>
      <c r="S1259" s="15" t="e">
        <f aca="false">SQRT(1-(R1259/Q1259))</f>
        <v>#DIV/0!</v>
      </c>
    </row>
    <row r="1260" customFormat="false" ht="14.25" hidden="false" customHeight="true" outlineLevel="0" collapsed="false">
      <c r="A1260" s="0"/>
      <c r="B1260" s="0"/>
      <c r="C1260" s="0"/>
      <c r="D1260" s="0"/>
      <c r="E1260" s="0"/>
      <c r="F1260" s="0"/>
      <c r="G1260" s="0"/>
      <c r="H1260" s="0"/>
      <c r="J1260" s="7" t="e">
        <f aca="false">D1260*SIN(PI()*E1260/180)/$M$9</f>
        <v>#DIV/0!</v>
      </c>
      <c r="K1260" s="7"/>
      <c r="P1260" s="13" t="e">
        <f aca="false">IF(ISNUMBER(A1260),A1260*$M$6,NA())</f>
        <v>#N/A</v>
      </c>
      <c r="Q1260" s="14" t="e">
        <f aca="false">$J1260</f>
        <v>#DIV/0!</v>
      </c>
      <c r="R1260" s="13"/>
      <c r="S1260" s="15" t="e">
        <f aca="false">SQRT(1-(R1260/Q1260))</f>
        <v>#DIV/0!</v>
      </c>
    </row>
    <row r="1261" customFormat="false" ht="14.25" hidden="false" customHeight="true" outlineLevel="0" collapsed="false">
      <c r="A1261" s="0"/>
      <c r="B1261" s="0"/>
      <c r="C1261" s="0"/>
      <c r="D1261" s="0"/>
      <c r="E1261" s="0"/>
      <c r="F1261" s="0"/>
      <c r="G1261" s="0"/>
      <c r="H1261" s="0"/>
      <c r="J1261" s="7" t="e">
        <f aca="false">D1261*SIN(PI()*E1261/180)/$M$9</f>
        <v>#DIV/0!</v>
      </c>
      <c r="K1261" s="7"/>
      <c r="P1261" s="13" t="e">
        <f aca="false">IF(ISNUMBER(A1261),A1261*$M$6,NA())</f>
        <v>#N/A</v>
      </c>
      <c r="Q1261" s="14" t="e">
        <f aca="false">$J1261</f>
        <v>#DIV/0!</v>
      </c>
      <c r="R1261" s="13"/>
      <c r="S1261" s="15" t="e">
        <f aca="false">SQRT(1-(R1261/Q1261))</f>
        <v>#DIV/0!</v>
      </c>
    </row>
    <row r="1262" customFormat="false" ht="14.25" hidden="false" customHeight="true" outlineLevel="0" collapsed="false">
      <c r="A1262" s="0"/>
      <c r="B1262" s="0"/>
      <c r="C1262" s="0"/>
      <c r="D1262" s="0"/>
      <c r="E1262" s="0"/>
      <c r="F1262" s="0"/>
      <c r="G1262" s="0"/>
      <c r="H1262" s="0"/>
      <c r="J1262" s="7" t="e">
        <f aca="false">D1262*SIN(PI()*E1262/180)/$M$9</f>
        <v>#DIV/0!</v>
      </c>
      <c r="K1262" s="7"/>
      <c r="P1262" s="13" t="e">
        <f aca="false">IF(ISNUMBER(A1262),A1262*$M$6,NA())</f>
        <v>#N/A</v>
      </c>
      <c r="Q1262" s="14" t="e">
        <f aca="false">$J1262</f>
        <v>#DIV/0!</v>
      </c>
      <c r="R1262" s="13"/>
      <c r="S1262" s="15" t="e">
        <f aca="false">SQRT(1-(R1262/Q1262))</f>
        <v>#DIV/0!</v>
      </c>
    </row>
    <row r="1263" customFormat="false" ht="14.25" hidden="false" customHeight="true" outlineLevel="0" collapsed="false">
      <c r="A1263" s="0"/>
      <c r="B1263" s="0"/>
      <c r="C1263" s="0"/>
      <c r="D1263" s="0"/>
      <c r="E1263" s="0"/>
      <c r="F1263" s="0"/>
      <c r="G1263" s="0"/>
      <c r="H1263" s="0"/>
      <c r="J1263" s="7" t="e">
        <f aca="false">D1263*SIN(PI()*E1263/180)/$M$9</f>
        <v>#DIV/0!</v>
      </c>
      <c r="K1263" s="7"/>
      <c r="P1263" s="13" t="e">
        <f aca="false">IF(ISNUMBER(A1263),A1263*$M$6,NA())</f>
        <v>#N/A</v>
      </c>
      <c r="Q1263" s="14" t="e">
        <f aca="false">$J1263</f>
        <v>#DIV/0!</v>
      </c>
      <c r="R1263" s="13"/>
      <c r="S1263" s="15" t="e">
        <f aca="false">SQRT(1-(R1263/Q1263))</f>
        <v>#DIV/0!</v>
      </c>
    </row>
    <row r="1264" customFormat="false" ht="14.25" hidden="false" customHeight="true" outlineLevel="0" collapsed="false">
      <c r="A1264" s="0"/>
      <c r="B1264" s="0"/>
      <c r="C1264" s="0"/>
      <c r="D1264" s="0"/>
      <c r="E1264" s="0"/>
      <c r="F1264" s="0"/>
      <c r="G1264" s="0"/>
      <c r="H1264" s="0"/>
      <c r="J1264" s="7" t="e">
        <f aca="false">D1264*SIN(PI()*E1264/180)/$M$9</f>
        <v>#DIV/0!</v>
      </c>
      <c r="K1264" s="7"/>
      <c r="P1264" s="13" t="e">
        <f aca="false">IF(ISNUMBER(A1264),A1264*$M$6,NA())</f>
        <v>#N/A</v>
      </c>
      <c r="Q1264" s="14" t="e">
        <f aca="false">$J1264</f>
        <v>#DIV/0!</v>
      </c>
      <c r="R1264" s="13"/>
      <c r="S1264" s="15" t="e">
        <f aca="false">SQRT(1-(R1264/Q1264))</f>
        <v>#DIV/0!</v>
      </c>
    </row>
    <row r="1265" customFormat="false" ht="14.25" hidden="false" customHeight="true" outlineLevel="0" collapsed="false">
      <c r="A1265" s="0"/>
      <c r="B1265" s="0"/>
      <c r="C1265" s="0"/>
      <c r="D1265" s="0"/>
      <c r="E1265" s="0"/>
      <c r="F1265" s="0"/>
      <c r="G1265" s="0"/>
      <c r="H1265" s="0"/>
      <c r="J1265" s="7" t="e">
        <f aca="false">D1265*SIN(PI()*E1265/180)/$M$9</f>
        <v>#DIV/0!</v>
      </c>
      <c r="K1265" s="7"/>
      <c r="P1265" s="13" t="e">
        <f aca="false">IF(ISNUMBER(A1265),A1265*$M$6,NA())</f>
        <v>#N/A</v>
      </c>
      <c r="Q1265" s="14" t="e">
        <f aca="false">$J1265</f>
        <v>#DIV/0!</v>
      </c>
      <c r="R1265" s="13"/>
      <c r="S1265" s="15" t="e">
        <f aca="false">SQRT(1-(R1265/Q1265))</f>
        <v>#DIV/0!</v>
      </c>
    </row>
    <row r="1266" customFormat="false" ht="14.25" hidden="false" customHeight="true" outlineLevel="0" collapsed="false">
      <c r="A1266" s="0"/>
      <c r="B1266" s="0"/>
      <c r="C1266" s="0"/>
      <c r="D1266" s="0"/>
      <c r="E1266" s="0"/>
      <c r="F1266" s="0"/>
      <c r="G1266" s="0"/>
      <c r="H1266" s="0"/>
      <c r="J1266" s="7" t="e">
        <f aca="false">D1266*SIN(PI()*E1266/180)/$M$9</f>
        <v>#DIV/0!</v>
      </c>
      <c r="K1266" s="7"/>
      <c r="P1266" s="13" t="e">
        <f aca="false">IF(ISNUMBER(A1266),A1266*$M$6,NA())</f>
        <v>#N/A</v>
      </c>
      <c r="Q1266" s="14" t="e">
        <f aca="false">$J1266</f>
        <v>#DIV/0!</v>
      </c>
      <c r="R1266" s="13"/>
      <c r="S1266" s="15" t="e">
        <f aca="false">SQRT(1-(R1266/Q1266))</f>
        <v>#DIV/0!</v>
      </c>
    </row>
    <row r="1267" customFormat="false" ht="14.25" hidden="false" customHeight="true" outlineLevel="0" collapsed="false">
      <c r="A1267" s="0"/>
      <c r="B1267" s="0"/>
      <c r="C1267" s="0"/>
      <c r="D1267" s="0"/>
      <c r="E1267" s="0"/>
      <c r="F1267" s="0"/>
      <c r="G1267" s="0"/>
      <c r="H1267" s="0"/>
      <c r="J1267" s="7" t="e">
        <f aca="false">D1267*SIN(PI()*E1267/180)/$M$9</f>
        <v>#DIV/0!</v>
      </c>
      <c r="K1267" s="7"/>
      <c r="P1267" s="13" t="e">
        <f aca="false">IF(ISNUMBER(A1267),A1267*$M$6,NA())</f>
        <v>#N/A</v>
      </c>
      <c r="Q1267" s="14" t="e">
        <f aca="false">$J1267</f>
        <v>#DIV/0!</v>
      </c>
      <c r="R1267" s="13"/>
      <c r="S1267" s="15" t="e">
        <f aca="false">SQRT(1-(R1267/Q1267))</f>
        <v>#DIV/0!</v>
      </c>
    </row>
    <row r="1268" customFormat="false" ht="14.25" hidden="false" customHeight="true" outlineLevel="0" collapsed="false">
      <c r="A1268" s="0"/>
      <c r="B1268" s="0"/>
      <c r="C1268" s="0"/>
      <c r="D1268" s="0"/>
      <c r="E1268" s="0"/>
      <c r="F1268" s="0"/>
      <c r="G1268" s="0"/>
      <c r="H1268" s="0"/>
      <c r="J1268" s="7" t="e">
        <f aca="false">D1268*SIN(PI()*E1268/180)/$M$9</f>
        <v>#DIV/0!</v>
      </c>
      <c r="K1268" s="7"/>
      <c r="P1268" s="13" t="e">
        <f aca="false">IF(ISNUMBER(A1268),A1268*$M$6,NA())</f>
        <v>#N/A</v>
      </c>
      <c r="Q1268" s="14" t="e">
        <f aca="false">$J1268</f>
        <v>#DIV/0!</v>
      </c>
      <c r="R1268" s="13"/>
      <c r="S1268" s="15" t="e">
        <f aca="false">SQRT(1-(R1268/Q1268))</f>
        <v>#DIV/0!</v>
      </c>
    </row>
    <row r="1269" customFormat="false" ht="14.25" hidden="false" customHeight="true" outlineLevel="0" collapsed="false">
      <c r="A1269" s="0"/>
      <c r="B1269" s="0"/>
      <c r="C1269" s="0"/>
      <c r="D1269" s="0"/>
      <c r="E1269" s="0"/>
      <c r="F1269" s="0"/>
      <c r="G1269" s="0"/>
      <c r="H1269" s="0"/>
      <c r="J1269" s="7" t="e">
        <f aca="false">D1269*SIN(PI()*E1269/180)/$M$9</f>
        <v>#DIV/0!</v>
      </c>
      <c r="K1269" s="7"/>
      <c r="P1269" s="13" t="e">
        <f aca="false">IF(ISNUMBER(A1269),A1269*$M$6,NA())</f>
        <v>#N/A</v>
      </c>
      <c r="Q1269" s="14" t="e">
        <f aca="false">$J1269</f>
        <v>#DIV/0!</v>
      </c>
      <c r="R1269" s="13"/>
      <c r="S1269" s="15" t="e">
        <f aca="false">SQRT(1-(R1269/Q1269))</f>
        <v>#DIV/0!</v>
      </c>
    </row>
    <row r="1270" customFormat="false" ht="14.25" hidden="false" customHeight="true" outlineLevel="0" collapsed="false">
      <c r="A1270" s="0"/>
      <c r="B1270" s="0"/>
      <c r="C1270" s="0"/>
      <c r="D1270" s="0"/>
      <c r="E1270" s="0"/>
      <c r="F1270" s="0"/>
      <c r="G1270" s="0"/>
      <c r="H1270" s="0"/>
      <c r="J1270" s="7" t="e">
        <f aca="false">D1270*SIN(PI()*E1270/180)/$M$9</f>
        <v>#DIV/0!</v>
      </c>
      <c r="K1270" s="7"/>
      <c r="P1270" s="13" t="e">
        <f aca="false">IF(ISNUMBER(A1270),A1270*$M$6,NA())</f>
        <v>#N/A</v>
      </c>
      <c r="Q1270" s="14" t="e">
        <f aca="false">$J1270</f>
        <v>#DIV/0!</v>
      </c>
      <c r="R1270" s="13"/>
      <c r="S1270" s="15" t="e">
        <f aca="false">SQRT(1-(R1270/Q1270))</f>
        <v>#DIV/0!</v>
      </c>
    </row>
    <row r="1271" customFormat="false" ht="14.25" hidden="false" customHeight="true" outlineLevel="0" collapsed="false">
      <c r="A1271" s="0"/>
      <c r="B1271" s="0"/>
      <c r="C1271" s="0"/>
      <c r="D1271" s="0"/>
      <c r="E1271" s="0"/>
      <c r="F1271" s="0"/>
      <c r="G1271" s="0"/>
      <c r="H1271" s="0"/>
      <c r="J1271" s="7" t="e">
        <f aca="false">D1271*SIN(PI()*E1271/180)/$M$9</f>
        <v>#DIV/0!</v>
      </c>
      <c r="K1271" s="7"/>
      <c r="P1271" s="13" t="e">
        <f aca="false">IF(ISNUMBER(A1271),A1271*$M$6,NA())</f>
        <v>#N/A</v>
      </c>
      <c r="Q1271" s="14" t="e">
        <f aca="false">$J1271</f>
        <v>#DIV/0!</v>
      </c>
      <c r="R1271" s="13"/>
      <c r="S1271" s="15" t="e">
        <f aca="false">SQRT(1-(R1271/Q1271))</f>
        <v>#DIV/0!</v>
      </c>
    </row>
    <row r="1272" customFormat="false" ht="14.25" hidden="false" customHeight="true" outlineLevel="0" collapsed="false">
      <c r="A1272" s="0"/>
      <c r="B1272" s="0"/>
      <c r="C1272" s="0"/>
      <c r="D1272" s="0"/>
      <c r="E1272" s="0"/>
      <c r="F1272" s="0"/>
      <c r="G1272" s="0"/>
      <c r="H1272" s="0"/>
      <c r="J1272" s="7" t="e">
        <f aca="false">D1272*SIN(PI()*E1272/180)/$M$9</f>
        <v>#DIV/0!</v>
      </c>
      <c r="K1272" s="7"/>
      <c r="P1272" s="13" t="e">
        <f aca="false">IF(ISNUMBER(A1272),A1272*$M$6,NA())</f>
        <v>#N/A</v>
      </c>
      <c r="Q1272" s="14" t="e">
        <f aca="false">$J1272</f>
        <v>#DIV/0!</v>
      </c>
      <c r="R1272" s="13"/>
      <c r="S1272" s="15" t="e">
        <f aca="false">SQRT(1-(R1272/Q1272))</f>
        <v>#DIV/0!</v>
      </c>
    </row>
    <row r="1273" customFormat="false" ht="14.25" hidden="false" customHeight="true" outlineLevel="0" collapsed="false">
      <c r="A1273" s="0"/>
      <c r="B1273" s="0"/>
      <c r="C1273" s="0"/>
      <c r="D1273" s="0"/>
      <c r="E1273" s="0"/>
      <c r="F1273" s="0"/>
      <c r="G1273" s="0"/>
      <c r="H1273" s="0"/>
      <c r="J1273" s="7" t="e">
        <f aca="false">D1273*SIN(PI()*E1273/180)/$M$9</f>
        <v>#DIV/0!</v>
      </c>
      <c r="K1273" s="7"/>
      <c r="P1273" s="13" t="e">
        <f aca="false">IF(ISNUMBER(A1273),A1273*$M$6,NA())</f>
        <v>#N/A</v>
      </c>
      <c r="Q1273" s="14" t="e">
        <f aca="false">$J1273</f>
        <v>#DIV/0!</v>
      </c>
      <c r="R1273" s="13"/>
      <c r="S1273" s="15" t="e">
        <f aca="false">SQRT(1-(R1273/Q1273))</f>
        <v>#DIV/0!</v>
      </c>
    </row>
    <row r="1274" customFormat="false" ht="14.25" hidden="false" customHeight="true" outlineLevel="0" collapsed="false">
      <c r="A1274" s="0"/>
      <c r="B1274" s="0"/>
      <c r="C1274" s="0"/>
      <c r="D1274" s="0"/>
      <c r="E1274" s="0"/>
      <c r="F1274" s="0"/>
      <c r="G1274" s="0"/>
      <c r="H1274" s="0"/>
      <c r="J1274" s="7" t="e">
        <f aca="false">D1274*SIN(PI()*E1274/180)/$M$9</f>
        <v>#DIV/0!</v>
      </c>
      <c r="K1274" s="7"/>
      <c r="P1274" s="13" t="e">
        <f aca="false">IF(ISNUMBER(A1274),A1274*$M$6,NA())</f>
        <v>#N/A</v>
      </c>
      <c r="Q1274" s="14" t="e">
        <f aca="false">$J1274</f>
        <v>#DIV/0!</v>
      </c>
      <c r="R1274" s="13"/>
      <c r="S1274" s="15" t="e">
        <f aca="false">SQRT(1-(R1274/Q1274))</f>
        <v>#DIV/0!</v>
      </c>
    </row>
    <row r="1275" customFormat="false" ht="14.25" hidden="false" customHeight="true" outlineLevel="0" collapsed="false">
      <c r="A1275" s="0"/>
      <c r="B1275" s="0"/>
      <c r="C1275" s="0"/>
      <c r="D1275" s="0"/>
      <c r="E1275" s="0"/>
      <c r="F1275" s="0"/>
      <c r="G1275" s="0"/>
      <c r="H1275" s="0"/>
      <c r="J1275" s="7" t="e">
        <f aca="false">D1275*SIN(PI()*E1275/180)/$M$9</f>
        <v>#DIV/0!</v>
      </c>
      <c r="K1275" s="7"/>
      <c r="P1275" s="13" t="e">
        <f aca="false">IF(ISNUMBER(A1275),A1275*$M$6,NA())</f>
        <v>#N/A</v>
      </c>
      <c r="Q1275" s="14" t="e">
        <f aca="false">$J1275</f>
        <v>#DIV/0!</v>
      </c>
      <c r="R1275" s="13"/>
      <c r="S1275" s="15" t="e">
        <f aca="false">SQRT(1-(R1275/Q1275))</f>
        <v>#DIV/0!</v>
      </c>
    </row>
    <row r="1276" customFormat="false" ht="14.25" hidden="false" customHeight="true" outlineLevel="0" collapsed="false">
      <c r="A1276" s="0"/>
      <c r="B1276" s="0"/>
      <c r="C1276" s="0"/>
      <c r="D1276" s="0"/>
      <c r="E1276" s="0"/>
      <c r="F1276" s="0"/>
      <c r="G1276" s="0"/>
      <c r="H1276" s="0"/>
      <c r="J1276" s="7" t="e">
        <f aca="false">D1276*SIN(PI()*E1276/180)/$M$9</f>
        <v>#DIV/0!</v>
      </c>
      <c r="K1276" s="7"/>
      <c r="P1276" s="13" t="e">
        <f aca="false">IF(ISNUMBER(A1276),A1276*$M$6,NA())</f>
        <v>#N/A</v>
      </c>
      <c r="Q1276" s="14" t="e">
        <f aca="false">$J1276</f>
        <v>#DIV/0!</v>
      </c>
      <c r="R1276" s="13"/>
      <c r="S1276" s="15" t="e">
        <f aca="false">SQRT(1-(R1276/Q1276))</f>
        <v>#DIV/0!</v>
      </c>
    </row>
    <row r="1277" customFormat="false" ht="14.25" hidden="false" customHeight="true" outlineLevel="0" collapsed="false">
      <c r="A1277" s="0"/>
      <c r="B1277" s="0"/>
      <c r="C1277" s="0"/>
      <c r="D1277" s="0"/>
      <c r="E1277" s="0"/>
      <c r="F1277" s="0"/>
      <c r="G1277" s="0"/>
      <c r="H1277" s="0"/>
      <c r="J1277" s="7" t="e">
        <f aca="false">D1277*SIN(PI()*E1277/180)/$M$9</f>
        <v>#DIV/0!</v>
      </c>
      <c r="K1277" s="7"/>
      <c r="P1277" s="13" t="e">
        <f aca="false">IF(ISNUMBER(A1277),A1277*$M$6,NA())</f>
        <v>#N/A</v>
      </c>
      <c r="Q1277" s="14" t="e">
        <f aca="false">$J1277</f>
        <v>#DIV/0!</v>
      </c>
      <c r="R1277" s="13"/>
      <c r="S1277" s="15" t="e">
        <f aca="false">SQRT(1-(R1277/Q1277))</f>
        <v>#DIV/0!</v>
      </c>
    </row>
    <row r="1278" customFormat="false" ht="14.25" hidden="false" customHeight="true" outlineLevel="0" collapsed="false">
      <c r="A1278" s="0"/>
      <c r="B1278" s="0"/>
      <c r="C1278" s="0"/>
      <c r="D1278" s="0"/>
      <c r="E1278" s="0"/>
      <c r="F1278" s="0"/>
      <c r="G1278" s="0"/>
      <c r="H1278" s="0"/>
      <c r="J1278" s="7" t="e">
        <f aca="false">D1278*SIN(PI()*E1278/180)/$M$9</f>
        <v>#DIV/0!</v>
      </c>
      <c r="K1278" s="7"/>
      <c r="P1278" s="13" t="e">
        <f aca="false">IF(ISNUMBER(A1278),A1278*$M$6,NA())</f>
        <v>#N/A</v>
      </c>
      <c r="Q1278" s="14" t="e">
        <f aca="false">$J1278</f>
        <v>#DIV/0!</v>
      </c>
      <c r="R1278" s="13"/>
      <c r="S1278" s="15" t="e">
        <f aca="false">SQRT(1-(R1278/Q1278))</f>
        <v>#DIV/0!</v>
      </c>
    </row>
    <row r="1279" customFormat="false" ht="14.25" hidden="false" customHeight="true" outlineLevel="0" collapsed="false">
      <c r="A1279" s="0"/>
      <c r="B1279" s="0"/>
      <c r="C1279" s="0"/>
      <c r="D1279" s="0"/>
      <c r="E1279" s="0"/>
      <c r="F1279" s="0"/>
      <c r="G1279" s="0"/>
      <c r="H1279" s="0"/>
      <c r="J1279" s="7" t="e">
        <f aca="false">D1279*SIN(PI()*E1279/180)/$M$9</f>
        <v>#DIV/0!</v>
      </c>
      <c r="K1279" s="7"/>
      <c r="P1279" s="13" t="e">
        <f aca="false">IF(ISNUMBER(A1279),A1279*$M$6,NA())</f>
        <v>#N/A</v>
      </c>
      <c r="Q1279" s="14" t="e">
        <f aca="false">$J1279</f>
        <v>#DIV/0!</v>
      </c>
      <c r="R1279" s="13"/>
      <c r="S1279" s="15" t="e">
        <f aca="false">SQRT(1-(R1279/Q1279))</f>
        <v>#DIV/0!</v>
      </c>
    </row>
    <row r="1280" customFormat="false" ht="14.25" hidden="false" customHeight="true" outlineLevel="0" collapsed="false">
      <c r="A1280" s="0"/>
      <c r="B1280" s="0"/>
      <c r="C1280" s="0"/>
      <c r="D1280" s="0"/>
      <c r="E1280" s="0"/>
      <c r="F1280" s="0"/>
      <c r="G1280" s="0"/>
      <c r="H1280" s="0"/>
      <c r="J1280" s="7" t="e">
        <f aca="false">D1280*SIN(PI()*E1280/180)/$M$9</f>
        <v>#DIV/0!</v>
      </c>
      <c r="K1280" s="7"/>
      <c r="P1280" s="13" t="e">
        <f aca="false">IF(ISNUMBER(A1280),A1280*$M$6,NA())</f>
        <v>#N/A</v>
      </c>
      <c r="Q1280" s="14" t="e">
        <f aca="false">$J1280</f>
        <v>#DIV/0!</v>
      </c>
      <c r="R1280" s="13"/>
      <c r="S1280" s="15" t="e">
        <f aca="false">SQRT(1-(R1280/Q1280))</f>
        <v>#DIV/0!</v>
      </c>
    </row>
    <row r="1281" customFormat="false" ht="14.25" hidden="false" customHeight="true" outlineLevel="0" collapsed="false">
      <c r="A1281" s="0"/>
      <c r="B1281" s="0"/>
      <c r="C1281" s="0"/>
      <c r="D1281" s="0"/>
      <c r="E1281" s="0"/>
      <c r="F1281" s="0"/>
      <c r="G1281" s="0"/>
      <c r="H1281" s="0"/>
      <c r="J1281" s="7" t="e">
        <f aca="false">D1281*SIN(PI()*E1281/180)/$M$9</f>
        <v>#DIV/0!</v>
      </c>
      <c r="K1281" s="7"/>
      <c r="P1281" s="13" t="e">
        <f aca="false">IF(ISNUMBER(A1281),A1281*$M$6,NA())</f>
        <v>#N/A</v>
      </c>
      <c r="Q1281" s="14" t="e">
        <f aca="false">$J1281</f>
        <v>#DIV/0!</v>
      </c>
      <c r="R1281" s="13"/>
      <c r="S1281" s="15" t="e">
        <f aca="false">SQRT(1-(R1281/Q1281))</f>
        <v>#DIV/0!</v>
      </c>
    </row>
    <row r="1282" customFormat="false" ht="14.25" hidden="false" customHeight="true" outlineLevel="0" collapsed="false">
      <c r="A1282" s="0"/>
      <c r="B1282" s="0"/>
      <c r="C1282" s="0"/>
      <c r="D1282" s="0"/>
      <c r="E1282" s="0"/>
      <c r="F1282" s="0"/>
      <c r="G1282" s="0"/>
      <c r="H1282" s="0"/>
      <c r="J1282" s="7" t="e">
        <f aca="false">D1282*SIN(PI()*E1282/180)/$M$9</f>
        <v>#DIV/0!</v>
      </c>
      <c r="K1282" s="7"/>
      <c r="P1282" s="13" t="e">
        <f aca="false">IF(ISNUMBER(A1282),A1282*$M$6,NA())</f>
        <v>#N/A</v>
      </c>
      <c r="Q1282" s="14" t="e">
        <f aca="false">$J1282</f>
        <v>#DIV/0!</v>
      </c>
      <c r="R1282" s="13"/>
      <c r="S1282" s="15" t="e">
        <f aca="false">SQRT(1-(R1282/Q1282))</f>
        <v>#DIV/0!</v>
      </c>
    </row>
    <row r="1283" customFormat="false" ht="14.25" hidden="false" customHeight="true" outlineLevel="0" collapsed="false">
      <c r="A1283" s="0"/>
      <c r="B1283" s="0"/>
      <c r="C1283" s="0"/>
      <c r="D1283" s="0"/>
      <c r="E1283" s="0"/>
      <c r="F1283" s="0"/>
      <c r="G1283" s="0"/>
      <c r="H1283" s="0"/>
      <c r="J1283" s="7" t="e">
        <f aca="false">D1283*SIN(PI()*E1283/180)/$M$9</f>
        <v>#DIV/0!</v>
      </c>
      <c r="K1283" s="7"/>
      <c r="P1283" s="13" t="e">
        <f aca="false">IF(ISNUMBER(A1283),A1283*$M$6,NA())</f>
        <v>#N/A</v>
      </c>
      <c r="Q1283" s="14" t="e">
        <f aca="false">$J1283</f>
        <v>#DIV/0!</v>
      </c>
      <c r="R1283" s="13"/>
      <c r="S1283" s="15" t="e">
        <f aca="false">SQRT(1-(R1283/Q1283))</f>
        <v>#DIV/0!</v>
      </c>
    </row>
    <row r="1284" customFormat="false" ht="14.25" hidden="false" customHeight="true" outlineLevel="0" collapsed="false">
      <c r="A1284" s="0"/>
      <c r="B1284" s="0"/>
      <c r="C1284" s="0"/>
      <c r="D1284" s="0"/>
      <c r="E1284" s="0"/>
      <c r="F1284" s="0"/>
      <c r="G1284" s="0"/>
      <c r="H1284" s="0"/>
      <c r="J1284" s="7" t="e">
        <f aca="false">D1284*SIN(PI()*E1284/180)/$M$9</f>
        <v>#DIV/0!</v>
      </c>
      <c r="K1284" s="7"/>
      <c r="P1284" s="13" t="e">
        <f aca="false">IF(ISNUMBER(A1284),A1284*$M$6,NA())</f>
        <v>#N/A</v>
      </c>
      <c r="Q1284" s="14" t="e">
        <f aca="false">$J1284</f>
        <v>#DIV/0!</v>
      </c>
      <c r="R1284" s="13"/>
      <c r="S1284" s="15" t="e">
        <f aca="false">SQRT(1-(R1284/Q1284))</f>
        <v>#DIV/0!</v>
      </c>
    </row>
    <row r="1285" customFormat="false" ht="14.25" hidden="false" customHeight="true" outlineLevel="0" collapsed="false">
      <c r="A1285" s="0"/>
      <c r="B1285" s="0"/>
      <c r="C1285" s="0"/>
      <c r="D1285" s="0"/>
      <c r="E1285" s="0"/>
      <c r="F1285" s="0"/>
      <c r="G1285" s="0"/>
      <c r="H1285" s="0"/>
      <c r="J1285" s="7" t="e">
        <f aca="false">D1285*SIN(PI()*E1285/180)/$M$9</f>
        <v>#DIV/0!</v>
      </c>
      <c r="K1285" s="7"/>
      <c r="P1285" s="13" t="e">
        <f aca="false">IF(ISNUMBER(A1285),A1285*$M$6,NA())</f>
        <v>#N/A</v>
      </c>
      <c r="Q1285" s="14" t="e">
        <f aca="false">$J1285</f>
        <v>#DIV/0!</v>
      </c>
      <c r="R1285" s="13"/>
      <c r="S1285" s="15" t="e">
        <f aca="false">SQRT(1-(R1285/Q1285))</f>
        <v>#DIV/0!</v>
      </c>
    </row>
    <row r="1286" customFormat="false" ht="14.25" hidden="false" customHeight="true" outlineLevel="0" collapsed="false">
      <c r="A1286" s="0"/>
      <c r="B1286" s="0"/>
      <c r="C1286" s="0"/>
      <c r="D1286" s="0"/>
      <c r="E1286" s="0"/>
      <c r="F1286" s="0"/>
      <c r="G1286" s="0"/>
      <c r="H1286" s="0"/>
      <c r="J1286" s="7" t="e">
        <f aca="false">D1286*SIN(PI()*E1286/180)/$M$9</f>
        <v>#DIV/0!</v>
      </c>
      <c r="K1286" s="7"/>
      <c r="P1286" s="13" t="e">
        <f aca="false">IF(ISNUMBER(A1286),A1286*$M$6,NA())</f>
        <v>#N/A</v>
      </c>
      <c r="Q1286" s="14" t="e">
        <f aca="false">$J1286</f>
        <v>#DIV/0!</v>
      </c>
      <c r="R1286" s="13"/>
      <c r="S1286" s="15" t="e">
        <f aca="false">SQRT(1-(R1286/Q1286))</f>
        <v>#DIV/0!</v>
      </c>
    </row>
    <row r="1287" customFormat="false" ht="14.25" hidden="false" customHeight="true" outlineLevel="0" collapsed="false">
      <c r="A1287" s="0"/>
      <c r="B1287" s="0"/>
      <c r="C1287" s="0"/>
      <c r="D1287" s="0"/>
      <c r="E1287" s="0"/>
      <c r="F1287" s="0"/>
      <c r="G1287" s="0"/>
      <c r="H1287" s="0"/>
      <c r="J1287" s="7" t="e">
        <f aca="false">D1287*SIN(PI()*E1287/180)/$M$9</f>
        <v>#DIV/0!</v>
      </c>
      <c r="K1287" s="7"/>
      <c r="P1287" s="13" t="e">
        <f aca="false">IF(ISNUMBER(A1287),A1287*$M$6,NA())</f>
        <v>#N/A</v>
      </c>
      <c r="Q1287" s="14" t="e">
        <f aca="false">$J1287</f>
        <v>#DIV/0!</v>
      </c>
      <c r="R1287" s="13"/>
      <c r="S1287" s="15" t="e">
        <f aca="false">SQRT(1-(R1287/Q1287))</f>
        <v>#DIV/0!</v>
      </c>
    </row>
    <row r="1288" customFormat="false" ht="14.25" hidden="false" customHeight="true" outlineLevel="0" collapsed="false">
      <c r="A1288" s="0"/>
      <c r="B1288" s="0"/>
      <c r="C1288" s="0"/>
      <c r="D1288" s="0"/>
      <c r="E1288" s="0"/>
      <c r="F1288" s="0"/>
      <c r="G1288" s="0"/>
      <c r="H1288" s="0"/>
      <c r="J1288" s="7" t="e">
        <f aca="false">D1288*SIN(PI()*E1288/180)/$M$9</f>
        <v>#DIV/0!</v>
      </c>
      <c r="K1288" s="7"/>
      <c r="P1288" s="13" t="e">
        <f aca="false">IF(ISNUMBER(A1288),A1288*$M$6,NA())</f>
        <v>#N/A</v>
      </c>
      <c r="Q1288" s="14" t="e">
        <f aca="false">$J1288</f>
        <v>#DIV/0!</v>
      </c>
      <c r="R1288" s="13"/>
      <c r="S1288" s="15" t="e">
        <f aca="false">SQRT(1-(R1288/Q1288))</f>
        <v>#DIV/0!</v>
      </c>
    </row>
    <row r="1289" customFormat="false" ht="14.25" hidden="false" customHeight="true" outlineLevel="0" collapsed="false">
      <c r="A1289" s="0"/>
      <c r="B1289" s="0"/>
      <c r="C1289" s="0"/>
      <c r="D1289" s="0"/>
      <c r="E1289" s="0"/>
      <c r="F1289" s="0"/>
      <c r="G1289" s="0"/>
      <c r="H1289" s="0"/>
      <c r="J1289" s="7" t="e">
        <f aca="false">D1289*SIN(PI()*E1289/180)/$M$9</f>
        <v>#DIV/0!</v>
      </c>
      <c r="K1289" s="7"/>
      <c r="P1289" s="13" t="e">
        <f aca="false">IF(ISNUMBER(A1289),A1289*$M$6,NA())</f>
        <v>#N/A</v>
      </c>
      <c r="Q1289" s="14" t="e">
        <f aca="false">$J1289</f>
        <v>#DIV/0!</v>
      </c>
      <c r="R1289" s="13"/>
      <c r="S1289" s="15" t="e">
        <f aca="false">SQRT(1-(R1289/Q1289))</f>
        <v>#DIV/0!</v>
      </c>
    </row>
    <row r="1290" customFormat="false" ht="14.25" hidden="false" customHeight="true" outlineLevel="0" collapsed="false">
      <c r="A1290" s="0"/>
      <c r="B1290" s="0"/>
      <c r="C1290" s="0"/>
      <c r="D1290" s="0"/>
      <c r="E1290" s="0"/>
      <c r="F1290" s="0"/>
      <c r="G1290" s="0"/>
      <c r="H1290" s="0"/>
      <c r="J1290" s="7" t="e">
        <f aca="false">D1290*SIN(PI()*E1290/180)/$M$9</f>
        <v>#DIV/0!</v>
      </c>
      <c r="K1290" s="7"/>
      <c r="P1290" s="13" t="e">
        <f aca="false">IF(ISNUMBER(A1290),A1290*$M$6,NA())</f>
        <v>#N/A</v>
      </c>
      <c r="Q1290" s="14" t="e">
        <f aca="false">$J1290</f>
        <v>#DIV/0!</v>
      </c>
      <c r="R1290" s="13"/>
      <c r="S1290" s="15" t="e">
        <f aca="false">SQRT(1-(R1290/Q1290))</f>
        <v>#DIV/0!</v>
      </c>
    </row>
    <row r="1291" customFormat="false" ht="14.25" hidden="false" customHeight="true" outlineLevel="0" collapsed="false">
      <c r="A1291" s="0"/>
      <c r="B1291" s="0"/>
      <c r="C1291" s="0"/>
      <c r="D1291" s="0"/>
      <c r="E1291" s="0"/>
      <c r="F1291" s="0"/>
      <c r="G1291" s="0"/>
      <c r="H1291" s="0"/>
      <c r="J1291" s="7" t="e">
        <f aca="false">D1291*SIN(PI()*E1291/180)/$M$9</f>
        <v>#DIV/0!</v>
      </c>
      <c r="K1291" s="7"/>
      <c r="P1291" s="13" t="e">
        <f aca="false">IF(ISNUMBER(A1291),A1291*$M$6,NA())</f>
        <v>#N/A</v>
      </c>
      <c r="Q1291" s="14" t="e">
        <f aca="false">$J1291</f>
        <v>#DIV/0!</v>
      </c>
      <c r="R1291" s="13"/>
      <c r="S1291" s="15" t="e">
        <f aca="false">SQRT(1-(R1291/Q1291))</f>
        <v>#DIV/0!</v>
      </c>
    </row>
    <row r="1292" customFormat="false" ht="14.25" hidden="false" customHeight="true" outlineLevel="0" collapsed="false">
      <c r="A1292" s="0"/>
      <c r="B1292" s="0"/>
      <c r="C1292" s="0"/>
      <c r="D1292" s="0"/>
      <c r="E1292" s="0"/>
      <c r="F1292" s="0"/>
      <c r="G1292" s="0"/>
      <c r="H1292" s="0"/>
      <c r="J1292" s="7" t="e">
        <f aca="false">D1292*SIN(PI()*E1292/180)/$M$9</f>
        <v>#DIV/0!</v>
      </c>
      <c r="K1292" s="7"/>
      <c r="P1292" s="13" t="e">
        <f aca="false">IF(ISNUMBER(A1292),A1292*$M$6,NA())</f>
        <v>#N/A</v>
      </c>
      <c r="Q1292" s="14" t="e">
        <f aca="false">$J1292</f>
        <v>#DIV/0!</v>
      </c>
      <c r="R1292" s="13"/>
      <c r="S1292" s="15" t="e">
        <f aca="false">SQRT(1-(R1292/Q1292))</f>
        <v>#DIV/0!</v>
      </c>
    </row>
    <row r="1293" customFormat="false" ht="14.25" hidden="false" customHeight="true" outlineLevel="0" collapsed="false">
      <c r="A1293" s="0"/>
      <c r="B1293" s="0"/>
      <c r="C1293" s="0"/>
      <c r="D1293" s="0"/>
      <c r="E1293" s="0"/>
      <c r="F1293" s="0"/>
      <c r="G1293" s="0"/>
      <c r="H1293" s="0"/>
      <c r="J1293" s="7" t="e">
        <f aca="false">D1293*SIN(PI()*E1293/180)/$M$9</f>
        <v>#DIV/0!</v>
      </c>
      <c r="K1293" s="7"/>
      <c r="P1293" s="13" t="e">
        <f aca="false">IF(ISNUMBER(A1293),A1293*$M$6,NA())</f>
        <v>#N/A</v>
      </c>
      <c r="Q1293" s="14" t="e">
        <f aca="false">$J1293</f>
        <v>#DIV/0!</v>
      </c>
      <c r="R1293" s="13"/>
      <c r="S1293" s="15" t="e">
        <f aca="false">SQRT(1-(R1293/Q1293))</f>
        <v>#DIV/0!</v>
      </c>
    </row>
    <row r="1294" customFormat="false" ht="14.25" hidden="false" customHeight="true" outlineLevel="0" collapsed="false">
      <c r="A1294" s="0"/>
      <c r="B1294" s="0"/>
      <c r="C1294" s="0"/>
      <c r="D1294" s="0"/>
      <c r="E1294" s="0"/>
      <c r="F1294" s="0"/>
      <c r="G1294" s="0"/>
      <c r="H1294" s="0"/>
      <c r="J1294" s="7" t="e">
        <f aca="false">D1294*SIN(PI()*E1294/180)/$M$9</f>
        <v>#DIV/0!</v>
      </c>
      <c r="K1294" s="7"/>
      <c r="P1294" s="13" t="e">
        <f aca="false">IF(ISNUMBER(A1294),A1294*$M$6,NA())</f>
        <v>#N/A</v>
      </c>
      <c r="Q1294" s="14" t="e">
        <f aca="false">$J1294</f>
        <v>#DIV/0!</v>
      </c>
      <c r="R1294" s="13"/>
      <c r="S1294" s="15" t="e">
        <f aca="false">SQRT(1-(R1294/Q1294))</f>
        <v>#DIV/0!</v>
      </c>
    </row>
    <row r="1295" customFormat="false" ht="14.25" hidden="false" customHeight="true" outlineLevel="0" collapsed="false">
      <c r="A1295" s="0"/>
      <c r="B1295" s="0"/>
      <c r="C1295" s="0"/>
      <c r="D1295" s="0"/>
      <c r="E1295" s="0"/>
      <c r="F1295" s="0"/>
      <c r="G1295" s="0"/>
      <c r="H1295" s="0"/>
      <c r="J1295" s="7" t="e">
        <f aca="false">D1295*SIN(PI()*E1295/180)/$M$9</f>
        <v>#DIV/0!</v>
      </c>
      <c r="K1295" s="7"/>
      <c r="P1295" s="13" t="e">
        <f aca="false">IF(ISNUMBER(A1295),A1295*$M$6,NA())</f>
        <v>#N/A</v>
      </c>
      <c r="Q1295" s="14" t="e">
        <f aca="false">$J1295</f>
        <v>#DIV/0!</v>
      </c>
      <c r="R1295" s="13"/>
      <c r="S1295" s="15" t="e">
        <f aca="false">SQRT(1-(R1295/Q1295))</f>
        <v>#DIV/0!</v>
      </c>
    </row>
    <row r="1296" customFormat="false" ht="14.25" hidden="false" customHeight="true" outlineLevel="0" collapsed="false">
      <c r="A1296" s="0"/>
      <c r="B1296" s="0"/>
      <c r="C1296" s="0"/>
      <c r="D1296" s="0"/>
      <c r="E1296" s="0"/>
      <c r="F1296" s="0"/>
      <c r="G1296" s="0"/>
      <c r="H1296" s="0"/>
      <c r="J1296" s="7" t="e">
        <f aca="false">D1296*SIN(PI()*E1296/180)/$M$9</f>
        <v>#DIV/0!</v>
      </c>
      <c r="K1296" s="7"/>
      <c r="P1296" s="13" t="e">
        <f aca="false">IF(ISNUMBER(A1296),A1296*$M$6,NA())</f>
        <v>#N/A</v>
      </c>
      <c r="Q1296" s="14" t="e">
        <f aca="false">$J1296</f>
        <v>#DIV/0!</v>
      </c>
      <c r="R1296" s="13"/>
      <c r="S1296" s="15" t="e">
        <f aca="false">SQRT(1-(R1296/Q1296))</f>
        <v>#DIV/0!</v>
      </c>
    </row>
    <row r="1297" customFormat="false" ht="14.25" hidden="false" customHeight="true" outlineLevel="0" collapsed="false">
      <c r="A1297" s="0"/>
      <c r="B1297" s="0"/>
      <c r="C1297" s="0"/>
      <c r="D1297" s="0"/>
      <c r="E1297" s="0"/>
      <c r="F1297" s="0"/>
      <c r="G1297" s="0"/>
      <c r="H1297" s="0"/>
      <c r="J1297" s="7" t="e">
        <f aca="false">D1297*SIN(PI()*E1297/180)/$M$9</f>
        <v>#DIV/0!</v>
      </c>
      <c r="K1297" s="7"/>
      <c r="P1297" s="13" t="e">
        <f aca="false">IF(ISNUMBER(A1297),A1297*$M$6,NA())</f>
        <v>#N/A</v>
      </c>
      <c r="Q1297" s="14" t="e">
        <f aca="false">$J1297</f>
        <v>#DIV/0!</v>
      </c>
      <c r="R1297" s="13"/>
      <c r="S1297" s="15" t="e">
        <f aca="false">SQRT(1-(R1297/Q1297))</f>
        <v>#DIV/0!</v>
      </c>
    </row>
    <row r="1298" customFormat="false" ht="14.25" hidden="false" customHeight="true" outlineLevel="0" collapsed="false">
      <c r="A1298" s="0"/>
      <c r="B1298" s="0"/>
      <c r="C1298" s="0"/>
      <c r="D1298" s="0"/>
      <c r="E1298" s="0"/>
      <c r="F1298" s="0"/>
      <c r="G1298" s="0"/>
      <c r="H1298" s="0"/>
      <c r="J1298" s="7" t="e">
        <f aca="false">D1298*SIN(PI()*E1298/180)/$M$9</f>
        <v>#DIV/0!</v>
      </c>
      <c r="K1298" s="7"/>
      <c r="P1298" s="13" t="e">
        <f aca="false">IF(ISNUMBER(A1298),A1298*$M$6,NA())</f>
        <v>#N/A</v>
      </c>
      <c r="Q1298" s="14" t="e">
        <f aca="false">$J1298</f>
        <v>#DIV/0!</v>
      </c>
      <c r="R1298" s="13"/>
      <c r="S1298" s="15" t="e">
        <f aca="false">SQRT(1-(R1298/Q1298))</f>
        <v>#DIV/0!</v>
      </c>
    </row>
    <row r="1299" customFormat="false" ht="14.25" hidden="false" customHeight="true" outlineLevel="0" collapsed="false">
      <c r="A1299" s="0"/>
      <c r="B1299" s="0"/>
      <c r="C1299" s="0"/>
      <c r="D1299" s="0"/>
      <c r="E1299" s="0"/>
      <c r="F1299" s="0"/>
      <c r="G1299" s="0"/>
      <c r="H1299" s="0"/>
      <c r="J1299" s="7" t="e">
        <f aca="false">D1299*SIN(PI()*E1299/180)/$M$9</f>
        <v>#DIV/0!</v>
      </c>
      <c r="K1299" s="7"/>
      <c r="P1299" s="13" t="e">
        <f aca="false">IF(ISNUMBER(A1299),A1299*$M$6,NA())</f>
        <v>#N/A</v>
      </c>
      <c r="Q1299" s="14" t="e">
        <f aca="false">$J1299</f>
        <v>#DIV/0!</v>
      </c>
      <c r="R1299" s="13"/>
      <c r="S1299" s="15" t="e">
        <f aca="false">SQRT(1-(R1299/Q1299))</f>
        <v>#DIV/0!</v>
      </c>
    </row>
    <row r="1300" customFormat="false" ht="14.25" hidden="false" customHeight="true" outlineLevel="0" collapsed="false">
      <c r="A1300" s="0"/>
      <c r="B1300" s="0"/>
      <c r="C1300" s="0"/>
      <c r="D1300" s="0"/>
      <c r="E1300" s="0"/>
      <c r="F1300" s="0"/>
      <c r="G1300" s="0"/>
      <c r="H1300" s="0"/>
      <c r="J1300" s="7" t="e">
        <f aca="false">D1300*SIN(PI()*E1300/180)/$M$9</f>
        <v>#DIV/0!</v>
      </c>
      <c r="K1300" s="7"/>
      <c r="P1300" s="13" t="e">
        <f aca="false">IF(ISNUMBER(A1300),A1300*$M$6,NA())</f>
        <v>#N/A</v>
      </c>
      <c r="Q1300" s="14" t="e">
        <f aca="false">$J1300</f>
        <v>#DIV/0!</v>
      </c>
      <c r="R1300" s="13"/>
      <c r="S1300" s="15" t="e">
        <f aca="false">SQRT(1-(R1300/Q1300))</f>
        <v>#DIV/0!</v>
      </c>
    </row>
    <row r="1301" customFormat="false" ht="14.25" hidden="false" customHeight="true" outlineLevel="0" collapsed="false">
      <c r="A1301" s="0"/>
      <c r="B1301" s="0"/>
      <c r="C1301" s="0"/>
      <c r="D1301" s="0"/>
      <c r="E1301" s="0"/>
      <c r="F1301" s="0"/>
      <c r="G1301" s="0"/>
      <c r="H1301" s="0"/>
      <c r="J1301" s="7" t="e">
        <f aca="false">D1301*SIN(PI()*E1301/180)/$M$9</f>
        <v>#DIV/0!</v>
      </c>
      <c r="K1301" s="7"/>
      <c r="P1301" s="13" t="e">
        <f aca="false">IF(ISNUMBER(A1301),A1301*$M$6,NA())</f>
        <v>#N/A</v>
      </c>
      <c r="Q1301" s="14" t="e">
        <f aca="false">$J1301</f>
        <v>#DIV/0!</v>
      </c>
      <c r="R1301" s="13"/>
      <c r="S1301" s="15" t="e">
        <f aca="false">SQRT(1-(R1301/Q1301))</f>
        <v>#DIV/0!</v>
      </c>
    </row>
    <row r="1302" customFormat="false" ht="14.25" hidden="false" customHeight="true" outlineLevel="0" collapsed="false">
      <c r="A1302" s="0"/>
      <c r="B1302" s="0"/>
      <c r="C1302" s="0"/>
      <c r="D1302" s="0"/>
      <c r="E1302" s="0"/>
      <c r="F1302" s="0"/>
      <c r="G1302" s="0"/>
      <c r="H1302" s="0"/>
      <c r="J1302" s="7" t="e">
        <f aca="false">D1302*SIN(PI()*E1302/180)/$M$9</f>
        <v>#DIV/0!</v>
      </c>
      <c r="K1302" s="7"/>
      <c r="P1302" s="13" t="e">
        <f aca="false">IF(ISNUMBER(A1302),A1302*$M$6,NA())</f>
        <v>#N/A</v>
      </c>
      <c r="Q1302" s="14" t="e">
        <f aca="false">$J1302</f>
        <v>#DIV/0!</v>
      </c>
      <c r="R1302" s="13"/>
      <c r="S1302" s="15" t="e">
        <f aca="false">SQRT(1-(R1302/Q1302))</f>
        <v>#DIV/0!</v>
      </c>
    </row>
    <row r="1303" customFormat="false" ht="14.25" hidden="false" customHeight="true" outlineLevel="0" collapsed="false">
      <c r="A1303" s="0"/>
      <c r="B1303" s="0"/>
      <c r="C1303" s="0"/>
      <c r="D1303" s="0"/>
      <c r="E1303" s="0"/>
      <c r="F1303" s="0"/>
      <c r="G1303" s="0"/>
      <c r="H1303" s="0"/>
      <c r="J1303" s="7" t="e">
        <f aca="false">D1303*SIN(PI()*E1303/180)/$M$9</f>
        <v>#DIV/0!</v>
      </c>
      <c r="K1303" s="7"/>
      <c r="P1303" s="13" t="e">
        <f aca="false">IF(ISNUMBER(A1303),A1303*$M$6,NA())</f>
        <v>#N/A</v>
      </c>
      <c r="Q1303" s="14" t="e">
        <f aca="false">$J1303</f>
        <v>#DIV/0!</v>
      </c>
      <c r="R1303" s="13"/>
      <c r="S1303" s="15" t="e">
        <f aca="false">SQRT(1-(R1303/Q1303))</f>
        <v>#DIV/0!</v>
      </c>
    </row>
    <row r="1304" customFormat="false" ht="14.25" hidden="false" customHeight="true" outlineLevel="0" collapsed="false">
      <c r="A1304" s="0"/>
      <c r="B1304" s="0"/>
      <c r="C1304" s="0"/>
      <c r="D1304" s="0"/>
      <c r="E1304" s="0"/>
      <c r="F1304" s="0"/>
      <c r="G1304" s="0"/>
      <c r="H1304" s="0"/>
      <c r="J1304" s="7" t="e">
        <f aca="false">D1304*SIN(PI()*E1304/180)/$M$9</f>
        <v>#DIV/0!</v>
      </c>
      <c r="K1304" s="7"/>
      <c r="P1304" s="13" t="e">
        <f aca="false">IF(ISNUMBER(A1304),A1304*$M$6,NA())</f>
        <v>#N/A</v>
      </c>
      <c r="Q1304" s="14" t="e">
        <f aca="false">$J1304</f>
        <v>#DIV/0!</v>
      </c>
      <c r="R1304" s="13"/>
      <c r="S1304" s="15" t="e">
        <f aca="false">SQRT(1-(R1304/Q1304))</f>
        <v>#DIV/0!</v>
      </c>
    </row>
    <row r="1305" customFormat="false" ht="14.25" hidden="false" customHeight="true" outlineLevel="0" collapsed="false">
      <c r="A1305" s="0"/>
      <c r="B1305" s="0"/>
      <c r="C1305" s="0"/>
      <c r="D1305" s="0"/>
      <c r="E1305" s="0"/>
      <c r="F1305" s="0"/>
      <c r="G1305" s="0"/>
      <c r="H1305" s="0"/>
      <c r="J1305" s="7" t="e">
        <f aca="false">D1305*SIN(PI()*E1305/180)/$M$9</f>
        <v>#DIV/0!</v>
      </c>
      <c r="K1305" s="7"/>
      <c r="P1305" s="13" t="e">
        <f aca="false">IF(ISNUMBER(A1305),A1305*$M$6,NA())</f>
        <v>#N/A</v>
      </c>
      <c r="Q1305" s="14" t="e">
        <f aca="false">$J1305</f>
        <v>#DIV/0!</v>
      </c>
      <c r="R1305" s="13"/>
      <c r="S1305" s="15" t="e">
        <f aca="false">SQRT(1-(R1305/Q1305))</f>
        <v>#DIV/0!</v>
      </c>
    </row>
    <row r="1306" customFormat="false" ht="14.25" hidden="false" customHeight="true" outlineLevel="0" collapsed="false">
      <c r="A1306" s="0"/>
      <c r="B1306" s="0"/>
      <c r="C1306" s="0"/>
      <c r="D1306" s="0"/>
      <c r="E1306" s="0"/>
      <c r="F1306" s="0"/>
      <c r="G1306" s="0"/>
      <c r="H1306" s="0"/>
      <c r="J1306" s="7" t="e">
        <f aca="false">D1306*SIN(PI()*E1306/180)/$M$9</f>
        <v>#DIV/0!</v>
      </c>
      <c r="K1306" s="7"/>
      <c r="P1306" s="13" t="e">
        <f aca="false">IF(ISNUMBER(A1306),A1306*$M$6,NA())</f>
        <v>#N/A</v>
      </c>
      <c r="Q1306" s="14" t="e">
        <f aca="false">$J1306</f>
        <v>#DIV/0!</v>
      </c>
      <c r="R1306" s="13"/>
      <c r="S1306" s="15" t="e">
        <f aca="false">SQRT(1-(R1306/Q1306))</f>
        <v>#DIV/0!</v>
      </c>
    </row>
    <row r="1307" customFormat="false" ht="14.25" hidden="false" customHeight="true" outlineLevel="0" collapsed="false">
      <c r="A1307" s="0"/>
      <c r="B1307" s="0"/>
      <c r="C1307" s="0"/>
      <c r="D1307" s="0"/>
      <c r="E1307" s="0"/>
      <c r="F1307" s="0"/>
      <c r="G1307" s="0"/>
      <c r="H1307" s="0"/>
      <c r="J1307" s="7" t="e">
        <f aca="false">D1307*SIN(PI()*E1307/180)/$M$9</f>
        <v>#DIV/0!</v>
      </c>
      <c r="K1307" s="7"/>
      <c r="P1307" s="13" t="e">
        <f aca="false">IF(ISNUMBER(A1307),A1307*$M$6,NA())</f>
        <v>#N/A</v>
      </c>
      <c r="Q1307" s="14" t="e">
        <f aca="false">$J1307</f>
        <v>#DIV/0!</v>
      </c>
      <c r="R1307" s="13"/>
      <c r="S1307" s="15" t="e">
        <f aca="false">SQRT(1-(R1307/Q1307))</f>
        <v>#DIV/0!</v>
      </c>
    </row>
    <row r="1308" customFormat="false" ht="14.25" hidden="false" customHeight="true" outlineLevel="0" collapsed="false">
      <c r="A1308" s="0"/>
      <c r="B1308" s="0"/>
      <c r="C1308" s="0"/>
      <c r="D1308" s="0"/>
      <c r="E1308" s="0"/>
      <c r="F1308" s="0"/>
      <c r="G1308" s="0"/>
      <c r="H1308" s="0"/>
      <c r="J1308" s="7" t="e">
        <f aca="false">D1308*SIN(PI()*E1308/180)/$M$9</f>
        <v>#DIV/0!</v>
      </c>
      <c r="K1308" s="7"/>
      <c r="P1308" s="13" t="e">
        <f aca="false">IF(ISNUMBER(A1308),A1308*$M$6,NA())</f>
        <v>#N/A</v>
      </c>
      <c r="Q1308" s="14" t="e">
        <f aca="false">$J1308</f>
        <v>#DIV/0!</v>
      </c>
      <c r="R1308" s="13"/>
      <c r="S1308" s="15" t="e">
        <f aca="false">SQRT(1-(R1308/Q1308))</f>
        <v>#DIV/0!</v>
      </c>
    </row>
    <row r="1309" customFormat="false" ht="14.25" hidden="false" customHeight="true" outlineLevel="0" collapsed="false">
      <c r="A1309" s="0"/>
      <c r="B1309" s="0"/>
      <c r="C1309" s="0"/>
      <c r="D1309" s="0"/>
      <c r="E1309" s="0"/>
      <c r="F1309" s="0"/>
      <c r="G1309" s="0"/>
      <c r="H1309" s="0"/>
      <c r="J1309" s="7" t="e">
        <f aca="false">D1309*SIN(PI()*E1309/180)/$M$9</f>
        <v>#DIV/0!</v>
      </c>
      <c r="K1309" s="7"/>
      <c r="P1309" s="13" t="e">
        <f aca="false">IF(ISNUMBER(A1309),A1309*$M$6,NA())</f>
        <v>#N/A</v>
      </c>
      <c r="Q1309" s="14" t="e">
        <f aca="false">$J1309</f>
        <v>#DIV/0!</v>
      </c>
      <c r="R1309" s="13"/>
      <c r="S1309" s="15" t="e">
        <f aca="false">SQRT(1-(R1309/Q1309))</f>
        <v>#DIV/0!</v>
      </c>
    </row>
    <row r="1310" customFormat="false" ht="14.25" hidden="false" customHeight="true" outlineLevel="0" collapsed="false">
      <c r="A1310" s="0"/>
      <c r="B1310" s="0"/>
      <c r="C1310" s="0"/>
      <c r="D1310" s="0"/>
      <c r="E1310" s="0"/>
      <c r="F1310" s="0"/>
      <c r="G1310" s="0"/>
      <c r="H1310" s="0"/>
      <c r="J1310" s="7" t="e">
        <f aca="false">D1310*SIN(PI()*E1310/180)/$M$9</f>
        <v>#DIV/0!</v>
      </c>
      <c r="K1310" s="7"/>
      <c r="P1310" s="13" t="e">
        <f aca="false">IF(ISNUMBER(A1310),A1310*$M$6,NA())</f>
        <v>#N/A</v>
      </c>
      <c r="Q1310" s="14" t="e">
        <f aca="false">$J1310</f>
        <v>#DIV/0!</v>
      </c>
      <c r="R1310" s="13"/>
      <c r="S1310" s="15" t="e">
        <f aca="false">SQRT(1-(R1310/Q1310))</f>
        <v>#DIV/0!</v>
      </c>
    </row>
    <row r="1311" customFormat="false" ht="14.25" hidden="false" customHeight="true" outlineLevel="0" collapsed="false">
      <c r="A1311" s="0"/>
      <c r="B1311" s="0"/>
      <c r="C1311" s="0"/>
      <c r="D1311" s="0"/>
      <c r="E1311" s="0"/>
      <c r="F1311" s="0"/>
      <c r="G1311" s="0"/>
      <c r="H1311" s="0"/>
      <c r="J1311" s="7" t="e">
        <f aca="false">D1311*SIN(PI()*E1311/180)/$M$9</f>
        <v>#DIV/0!</v>
      </c>
      <c r="K1311" s="7"/>
      <c r="P1311" s="13" t="e">
        <f aca="false">IF(ISNUMBER(A1311),A1311*$M$6,NA())</f>
        <v>#N/A</v>
      </c>
      <c r="Q1311" s="14" t="e">
        <f aca="false">$J1311</f>
        <v>#DIV/0!</v>
      </c>
      <c r="R1311" s="13"/>
      <c r="S1311" s="15" t="e">
        <f aca="false">SQRT(1-(R1311/Q1311))</f>
        <v>#DIV/0!</v>
      </c>
    </row>
    <row r="1312" customFormat="false" ht="14.25" hidden="false" customHeight="true" outlineLevel="0" collapsed="false">
      <c r="A1312" s="0"/>
      <c r="B1312" s="0"/>
      <c r="C1312" s="0"/>
      <c r="D1312" s="0"/>
      <c r="E1312" s="0"/>
      <c r="F1312" s="0"/>
      <c r="G1312" s="0"/>
      <c r="H1312" s="0"/>
      <c r="J1312" s="7" t="e">
        <f aca="false">D1312*SIN(PI()*E1312/180)/$M$9</f>
        <v>#DIV/0!</v>
      </c>
      <c r="K1312" s="7"/>
      <c r="P1312" s="13" t="e">
        <f aca="false">IF(ISNUMBER(A1312),A1312*$M$6,NA())</f>
        <v>#N/A</v>
      </c>
      <c r="Q1312" s="14" t="e">
        <f aca="false">$J1312</f>
        <v>#DIV/0!</v>
      </c>
      <c r="R1312" s="13"/>
      <c r="S1312" s="15" t="e">
        <f aca="false">SQRT(1-(R1312/Q1312))</f>
        <v>#DIV/0!</v>
      </c>
    </row>
    <row r="1313" customFormat="false" ht="14.25" hidden="false" customHeight="true" outlineLevel="0" collapsed="false">
      <c r="A1313" s="0"/>
      <c r="B1313" s="0"/>
      <c r="C1313" s="0"/>
      <c r="D1313" s="0"/>
      <c r="E1313" s="0"/>
      <c r="F1313" s="0"/>
      <c r="G1313" s="0"/>
      <c r="H1313" s="0"/>
      <c r="J1313" s="7" t="e">
        <f aca="false">D1313*SIN(PI()*E1313/180)/$M$9</f>
        <v>#DIV/0!</v>
      </c>
      <c r="K1313" s="7"/>
      <c r="P1313" s="13" t="e">
        <f aca="false">IF(ISNUMBER(A1313),A1313*$M$6,NA())</f>
        <v>#N/A</v>
      </c>
      <c r="Q1313" s="14" t="e">
        <f aca="false">$J1313</f>
        <v>#DIV/0!</v>
      </c>
      <c r="R1313" s="13"/>
      <c r="S1313" s="15" t="e">
        <f aca="false">SQRT(1-(R1313/Q1313))</f>
        <v>#DIV/0!</v>
      </c>
    </row>
    <row r="1314" customFormat="false" ht="14.25" hidden="false" customHeight="true" outlineLevel="0" collapsed="false">
      <c r="A1314" s="0"/>
      <c r="B1314" s="0"/>
      <c r="C1314" s="0"/>
      <c r="D1314" s="0"/>
      <c r="E1314" s="0"/>
      <c r="F1314" s="0"/>
      <c r="G1314" s="0"/>
      <c r="H1314" s="0"/>
      <c r="J1314" s="7" t="e">
        <f aca="false">D1314*SIN(PI()*E1314/180)/$M$9</f>
        <v>#DIV/0!</v>
      </c>
      <c r="K1314" s="7"/>
      <c r="P1314" s="13" t="e">
        <f aca="false">IF(ISNUMBER(A1314),A1314*$M$6,NA())</f>
        <v>#N/A</v>
      </c>
      <c r="Q1314" s="14" t="e">
        <f aca="false">$J1314</f>
        <v>#DIV/0!</v>
      </c>
      <c r="R1314" s="13"/>
      <c r="S1314" s="15" t="e">
        <f aca="false">SQRT(1-(R1314/Q1314))</f>
        <v>#DIV/0!</v>
      </c>
    </row>
    <row r="1315" customFormat="false" ht="14.25" hidden="false" customHeight="true" outlineLevel="0" collapsed="false">
      <c r="A1315" s="0"/>
      <c r="B1315" s="0"/>
      <c r="C1315" s="0"/>
      <c r="D1315" s="0"/>
      <c r="E1315" s="0"/>
      <c r="F1315" s="0"/>
      <c r="G1315" s="0"/>
      <c r="H1315" s="0"/>
      <c r="J1315" s="7" t="e">
        <f aca="false">D1315*SIN(PI()*E1315/180)/$M$9</f>
        <v>#DIV/0!</v>
      </c>
      <c r="K1315" s="7"/>
      <c r="P1315" s="13" t="e">
        <f aca="false">IF(ISNUMBER(A1315),A1315*$M$6,NA())</f>
        <v>#N/A</v>
      </c>
      <c r="Q1315" s="14" t="e">
        <f aca="false">$J1315</f>
        <v>#DIV/0!</v>
      </c>
      <c r="R1315" s="13"/>
      <c r="S1315" s="15" t="e">
        <f aca="false">SQRT(1-(R1315/Q1315))</f>
        <v>#DIV/0!</v>
      </c>
    </row>
    <row r="1316" customFormat="false" ht="14.25" hidden="false" customHeight="true" outlineLevel="0" collapsed="false">
      <c r="A1316" s="0"/>
      <c r="B1316" s="0"/>
      <c r="C1316" s="0"/>
      <c r="D1316" s="0"/>
      <c r="E1316" s="0"/>
      <c r="F1316" s="0"/>
      <c r="G1316" s="0"/>
      <c r="H1316" s="0"/>
      <c r="J1316" s="7" t="e">
        <f aca="false">D1316*SIN(PI()*E1316/180)/$M$9</f>
        <v>#DIV/0!</v>
      </c>
      <c r="K1316" s="7"/>
      <c r="P1316" s="13" t="e">
        <f aca="false">IF(ISNUMBER(A1316),A1316*$M$6,NA())</f>
        <v>#N/A</v>
      </c>
      <c r="Q1316" s="14" t="e">
        <f aca="false">$J1316</f>
        <v>#DIV/0!</v>
      </c>
      <c r="R1316" s="13"/>
      <c r="S1316" s="15" t="e">
        <f aca="false">SQRT(1-(R1316/Q1316))</f>
        <v>#DIV/0!</v>
      </c>
    </row>
    <row r="1317" customFormat="false" ht="14.25" hidden="false" customHeight="true" outlineLevel="0" collapsed="false">
      <c r="A1317" s="0"/>
      <c r="B1317" s="0"/>
      <c r="C1317" s="0"/>
      <c r="D1317" s="0"/>
      <c r="E1317" s="0"/>
      <c r="F1317" s="0"/>
      <c r="G1317" s="0"/>
      <c r="H1317" s="0"/>
      <c r="J1317" s="7" t="e">
        <f aca="false">D1317*SIN(PI()*E1317/180)/$M$9</f>
        <v>#DIV/0!</v>
      </c>
      <c r="K1317" s="7"/>
      <c r="P1317" s="13" t="e">
        <f aca="false">IF(ISNUMBER(A1317),A1317*$M$6,NA())</f>
        <v>#N/A</v>
      </c>
      <c r="Q1317" s="14" t="e">
        <f aca="false">$J1317</f>
        <v>#DIV/0!</v>
      </c>
      <c r="R1317" s="13"/>
      <c r="S1317" s="15" t="e">
        <f aca="false">SQRT(1-(R1317/Q1317))</f>
        <v>#DIV/0!</v>
      </c>
    </row>
    <row r="1318" customFormat="false" ht="14.25" hidden="false" customHeight="true" outlineLevel="0" collapsed="false">
      <c r="A1318" s="0"/>
      <c r="B1318" s="0"/>
      <c r="C1318" s="0"/>
      <c r="D1318" s="0"/>
      <c r="E1318" s="0"/>
      <c r="F1318" s="0"/>
      <c r="G1318" s="0"/>
      <c r="H1318" s="0"/>
      <c r="J1318" s="7" t="e">
        <f aca="false">D1318*SIN(PI()*E1318/180)/$M$9</f>
        <v>#DIV/0!</v>
      </c>
      <c r="K1318" s="7"/>
      <c r="P1318" s="13" t="e">
        <f aca="false">IF(ISNUMBER(A1318),A1318*$M$6,NA())</f>
        <v>#N/A</v>
      </c>
      <c r="Q1318" s="14" t="e">
        <f aca="false">$J1318</f>
        <v>#DIV/0!</v>
      </c>
      <c r="R1318" s="13"/>
      <c r="S1318" s="15" t="e">
        <f aca="false">SQRT(1-(R1318/Q1318))</f>
        <v>#DIV/0!</v>
      </c>
    </row>
    <row r="1319" customFormat="false" ht="14.25" hidden="false" customHeight="true" outlineLevel="0" collapsed="false">
      <c r="A1319" s="0"/>
      <c r="B1319" s="0"/>
      <c r="C1319" s="0"/>
      <c r="D1319" s="0"/>
      <c r="E1319" s="0"/>
      <c r="F1319" s="0"/>
      <c r="G1319" s="0"/>
      <c r="H1319" s="0"/>
      <c r="J1319" s="7" t="e">
        <f aca="false">D1319*SIN(PI()*E1319/180)/$M$9</f>
        <v>#DIV/0!</v>
      </c>
      <c r="K1319" s="7"/>
      <c r="P1319" s="13" t="e">
        <f aca="false">IF(ISNUMBER(A1319),A1319*$M$6,NA())</f>
        <v>#N/A</v>
      </c>
      <c r="Q1319" s="14" t="e">
        <f aca="false">$J1319</f>
        <v>#DIV/0!</v>
      </c>
      <c r="R1319" s="13"/>
      <c r="S1319" s="15" t="e">
        <f aca="false">SQRT(1-(R1319/Q1319))</f>
        <v>#DIV/0!</v>
      </c>
    </row>
    <row r="1320" customFormat="false" ht="14.25" hidden="false" customHeight="true" outlineLevel="0" collapsed="false">
      <c r="A1320" s="0"/>
      <c r="B1320" s="0"/>
      <c r="C1320" s="0"/>
      <c r="D1320" s="0"/>
      <c r="E1320" s="0"/>
      <c r="F1320" s="0"/>
      <c r="G1320" s="0"/>
      <c r="H1320" s="0"/>
      <c r="J1320" s="7" t="e">
        <f aca="false">D1320*SIN(PI()*E1320/180)/$M$9</f>
        <v>#DIV/0!</v>
      </c>
      <c r="K1320" s="7"/>
      <c r="P1320" s="13" t="e">
        <f aca="false">IF(ISNUMBER(A1320),A1320*$M$6,NA())</f>
        <v>#N/A</v>
      </c>
      <c r="Q1320" s="14" t="e">
        <f aca="false">$J1320</f>
        <v>#DIV/0!</v>
      </c>
      <c r="R1320" s="13"/>
      <c r="S1320" s="15" t="e">
        <f aca="false">SQRT(1-(R1320/Q1320))</f>
        <v>#DIV/0!</v>
      </c>
    </row>
    <row r="1321" customFormat="false" ht="14.25" hidden="false" customHeight="true" outlineLevel="0" collapsed="false">
      <c r="A1321" s="0"/>
      <c r="B1321" s="0"/>
      <c r="C1321" s="0"/>
      <c r="D1321" s="0"/>
      <c r="E1321" s="0"/>
      <c r="F1321" s="0"/>
      <c r="G1321" s="0"/>
      <c r="H1321" s="0"/>
      <c r="J1321" s="7" t="e">
        <f aca="false">D1321*SIN(PI()*E1321/180)/$M$9</f>
        <v>#DIV/0!</v>
      </c>
      <c r="K1321" s="7"/>
      <c r="P1321" s="13" t="e">
        <f aca="false">IF(ISNUMBER(A1321),A1321*$M$6,NA())</f>
        <v>#N/A</v>
      </c>
      <c r="Q1321" s="14" t="e">
        <f aca="false">$J1321</f>
        <v>#DIV/0!</v>
      </c>
      <c r="R1321" s="13"/>
      <c r="S1321" s="15" t="e">
        <f aca="false">SQRT(1-(R1321/Q1321))</f>
        <v>#DIV/0!</v>
      </c>
    </row>
    <row r="1322" customFormat="false" ht="14.25" hidden="false" customHeight="true" outlineLevel="0" collapsed="false">
      <c r="A1322" s="0"/>
      <c r="B1322" s="0"/>
      <c r="C1322" s="0"/>
      <c r="D1322" s="0"/>
      <c r="E1322" s="0"/>
      <c r="F1322" s="0"/>
      <c r="G1322" s="0"/>
      <c r="H1322" s="0"/>
      <c r="J1322" s="7" t="e">
        <f aca="false">D1322*SIN(PI()*E1322/180)/$M$9</f>
        <v>#DIV/0!</v>
      </c>
      <c r="K1322" s="7"/>
      <c r="P1322" s="13" t="e">
        <f aca="false">IF(ISNUMBER(A1322),A1322*$M$6,NA())</f>
        <v>#N/A</v>
      </c>
      <c r="Q1322" s="14" t="e">
        <f aca="false">$J1322</f>
        <v>#DIV/0!</v>
      </c>
      <c r="R1322" s="13"/>
      <c r="S1322" s="15" t="e">
        <f aca="false">SQRT(1-(R1322/Q1322))</f>
        <v>#DIV/0!</v>
      </c>
    </row>
    <row r="1323" customFormat="false" ht="14.25" hidden="false" customHeight="true" outlineLevel="0" collapsed="false">
      <c r="A1323" s="0"/>
      <c r="B1323" s="0"/>
      <c r="C1323" s="0"/>
      <c r="D1323" s="0"/>
      <c r="E1323" s="0"/>
      <c r="F1323" s="0"/>
      <c r="G1323" s="0"/>
      <c r="H1323" s="0"/>
      <c r="J1323" s="7" t="e">
        <f aca="false">D1323*SIN(PI()*E1323/180)/$M$9</f>
        <v>#DIV/0!</v>
      </c>
      <c r="K1323" s="7"/>
      <c r="P1323" s="13" t="e">
        <f aca="false">IF(ISNUMBER(A1323),A1323*$M$6,NA())</f>
        <v>#N/A</v>
      </c>
      <c r="Q1323" s="14" t="e">
        <f aca="false">$J1323</f>
        <v>#DIV/0!</v>
      </c>
      <c r="R1323" s="13"/>
      <c r="S1323" s="15" t="e">
        <f aca="false">SQRT(1-(R1323/Q1323))</f>
        <v>#DIV/0!</v>
      </c>
    </row>
    <row r="1324" customFormat="false" ht="14.25" hidden="false" customHeight="true" outlineLevel="0" collapsed="false">
      <c r="A1324" s="0"/>
      <c r="B1324" s="0"/>
      <c r="C1324" s="0"/>
      <c r="D1324" s="0"/>
      <c r="E1324" s="0"/>
      <c r="F1324" s="0"/>
      <c r="G1324" s="0"/>
      <c r="H1324" s="0"/>
      <c r="J1324" s="7" t="e">
        <f aca="false">D1324*SIN(PI()*E1324/180)/$M$9</f>
        <v>#DIV/0!</v>
      </c>
      <c r="K1324" s="7"/>
      <c r="P1324" s="13" t="e">
        <f aca="false">IF(ISNUMBER(A1324),A1324*$M$6,NA())</f>
        <v>#N/A</v>
      </c>
      <c r="Q1324" s="14" t="e">
        <f aca="false">$J1324</f>
        <v>#DIV/0!</v>
      </c>
      <c r="R1324" s="13"/>
      <c r="S1324" s="15" t="e">
        <f aca="false">SQRT(1-(R1324/Q1324))</f>
        <v>#DIV/0!</v>
      </c>
    </row>
    <row r="1325" customFormat="false" ht="14.25" hidden="false" customHeight="true" outlineLevel="0" collapsed="false">
      <c r="A1325" s="0"/>
      <c r="B1325" s="0"/>
      <c r="C1325" s="0"/>
      <c r="D1325" s="0"/>
      <c r="E1325" s="0"/>
      <c r="F1325" s="0"/>
      <c r="G1325" s="0"/>
      <c r="H1325" s="0"/>
      <c r="J1325" s="7" t="e">
        <f aca="false">D1325*SIN(PI()*E1325/180)/$M$9</f>
        <v>#DIV/0!</v>
      </c>
      <c r="K1325" s="7"/>
      <c r="P1325" s="13" t="e">
        <f aca="false">IF(ISNUMBER(A1325),A1325*$M$6,NA())</f>
        <v>#N/A</v>
      </c>
      <c r="Q1325" s="14" t="e">
        <f aca="false">$J1325</f>
        <v>#DIV/0!</v>
      </c>
      <c r="R1325" s="13"/>
      <c r="S1325" s="15" t="e">
        <f aca="false">SQRT(1-(R1325/Q1325))</f>
        <v>#DIV/0!</v>
      </c>
    </row>
    <row r="1326" customFormat="false" ht="14.25" hidden="false" customHeight="true" outlineLevel="0" collapsed="false">
      <c r="A1326" s="0"/>
      <c r="B1326" s="0"/>
      <c r="C1326" s="0"/>
      <c r="D1326" s="0"/>
      <c r="E1326" s="0"/>
      <c r="F1326" s="0"/>
      <c r="G1326" s="0"/>
      <c r="H1326" s="0"/>
      <c r="J1326" s="7" t="e">
        <f aca="false">D1326*SIN(PI()*E1326/180)/$M$9</f>
        <v>#DIV/0!</v>
      </c>
      <c r="K1326" s="7"/>
      <c r="P1326" s="13" t="e">
        <f aca="false">IF(ISNUMBER(A1326),A1326*$M$6,NA())</f>
        <v>#N/A</v>
      </c>
      <c r="Q1326" s="14" t="e">
        <f aca="false">$J1326</f>
        <v>#DIV/0!</v>
      </c>
      <c r="R1326" s="13"/>
      <c r="S1326" s="15" t="e">
        <f aca="false">SQRT(1-(R1326/Q1326))</f>
        <v>#DIV/0!</v>
      </c>
    </row>
    <row r="1327" customFormat="false" ht="14.25" hidden="false" customHeight="true" outlineLevel="0" collapsed="false">
      <c r="A1327" s="0"/>
      <c r="B1327" s="0"/>
      <c r="C1327" s="0"/>
      <c r="D1327" s="0"/>
      <c r="E1327" s="0"/>
      <c r="F1327" s="0"/>
      <c r="G1327" s="0"/>
      <c r="H1327" s="0"/>
      <c r="J1327" s="7" t="e">
        <f aca="false">D1327*SIN(PI()*E1327/180)/$M$9</f>
        <v>#DIV/0!</v>
      </c>
      <c r="K1327" s="7"/>
      <c r="P1327" s="13" t="e">
        <f aca="false">IF(ISNUMBER(A1327),A1327*$M$6,NA())</f>
        <v>#N/A</v>
      </c>
      <c r="Q1327" s="14" t="e">
        <f aca="false">$J1327</f>
        <v>#DIV/0!</v>
      </c>
      <c r="R1327" s="13"/>
      <c r="S1327" s="15" t="e">
        <f aca="false">SQRT(1-(R1327/Q1327))</f>
        <v>#DIV/0!</v>
      </c>
    </row>
    <row r="1328" customFormat="false" ht="14.25" hidden="false" customHeight="true" outlineLevel="0" collapsed="false">
      <c r="A1328" s="0"/>
      <c r="B1328" s="0"/>
      <c r="C1328" s="0"/>
      <c r="D1328" s="0"/>
      <c r="E1328" s="0"/>
      <c r="F1328" s="0"/>
      <c r="G1328" s="0"/>
      <c r="H1328" s="0"/>
      <c r="J1328" s="7" t="e">
        <f aca="false">D1328*SIN(PI()*E1328/180)/$M$9</f>
        <v>#DIV/0!</v>
      </c>
      <c r="K1328" s="7"/>
      <c r="P1328" s="13" t="e">
        <f aca="false">IF(ISNUMBER(A1328),A1328*$M$6,NA())</f>
        <v>#N/A</v>
      </c>
      <c r="Q1328" s="14" t="e">
        <f aca="false">$J1328</f>
        <v>#DIV/0!</v>
      </c>
      <c r="R1328" s="13"/>
      <c r="S1328" s="15" t="e">
        <f aca="false">SQRT(1-(R1328/Q1328))</f>
        <v>#DIV/0!</v>
      </c>
    </row>
    <row r="1329" customFormat="false" ht="14.25" hidden="false" customHeight="true" outlineLevel="0" collapsed="false">
      <c r="A1329" s="0"/>
      <c r="B1329" s="0"/>
      <c r="C1329" s="0"/>
      <c r="D1329" s="0"/>
      <c r="E1329" s="0"/>
      <c r="F1329" s="0"/>
      <c r="G1329" s="0"/>
      <c r="H1329" s="0"/>
      <c r="J1329" s="7" t="e">
        <f aca="false">D1329*SIN(PI()*E1329/180)/$M$9</f>
        <v>#DIV/0!</v>
      </c>
      <c r="K1329" s="7"/>
      <c r="P1329" s="13" t="e">
        <f aca="false">IF(ISNUMBER(A1329),A1329*$M$6,NA())</f>
        <v>#N/A</v>
      </c>
      <c r="Q1329" s="14" t="e">
        <f aca="false">$J1329</f>
        <v>#DIV/0!</v>
      </c>
      <c r="R1329" s="13"/>
      <c r="S1329" s="15" t="e">
        <f aca="false">SQRT(1-(R1329/Q1329))</f>
        <v>#DIV/0!</v>
      </c>
    </row>
    <row r="1330" customFormat="false" ht="14.25" hidden="false" customHeight="true" outlineLevel="0" collapsed="false">
      <c r="A1330" s="0"/>
      <c r="B1330" s="0"/>
      <c r="C1330" s="0"/>
      <c r="D1330" s="0"/>
      <c r="E1330" s="0"/>
      <c r="F1330" s="0"/>
      <c r="G1330" s="0"/>
      <c r="H1330" s="0"/>
      <c r="J1330" s="7" t="e">
        <f aca="false">D1330*SIN(PI()*E1330/180)/$M$9</f>
        <v>#DIV/0!</v>
      </c>
      <c r="K1330" s="7"/>
      <c r="P1330" s="13" t="e">
        <f aca="false">IF(ISNUMBER(A1330),A1330*$M$6,NA())</f>
        <v>#N/A</v>
      </c>
      <c r="Q1330" s="14" t="e">
        <f aca="false">$J1330</f>
        <v>#DIV/0!</v>
      </c>
      <c r="R1330" s="13"/>
      <c r="S1330" s="15" t="e">
        <f aca="false">SQRT(1-(R1330/Q1330))</f>
        <v>#DIV/0!</v>
      </c>
    </row>
    <row r="1331" customFormat="false" ht="14.25" hidden="false" customHeight="true" outlineLevel="0" collapsed="false">
      <c r="A1331" s="0"/>
      <c r="B1331" s="0"/>
      <c r="C1331" s="0"/>
      <c r="D1331" s="0"/>
      <c r="E1331" s="0"/>
      <c r="F1331" s="0"/>
      <c r="G1331" s="0"/>
      <c r="H1331" s="0"/>
      <c r="J1331" s="7" t="e">
        <f aca="false">D1331*SIN(PI()*E1331/180)/$M$9</f>
        <v>#DIV/0!</v>
      </c>
      <c r="K1331" s="7"/>
      <c r="P1331" s="13" t="e">
        <f aca="false">IF(ISNUMBER(A1331),A1331*$M$6,NA())</f>
        <v>#N/A</v>
      </c>
      <c r="Q1331" s="14" t="e">
        <f aca="false">$J1331</f>
        <v>#DIV/0!</v>
      </c>
      <c r="R1331" s="13"/>
      <c r="S1331" s="15" t="e">
        <f aca="false">SQRT(1-(R1331/Q1331))</f>
        <v>#DIV/0!</v>
      </c>
    </row>
    <row r="1332" customFormat="false" ht="14.25" hidden="false" customHeight="true" outlineLevel="0" collapsed="false">
      <c r="A1332" s="0"/>
      <c r="B1332" s="0"/>
      <c r="C1332" s="0"/>
      <c r="D1332" s="0"/>
      <c r="E1332" s="0"/>
      <c r="F1332" s="0"/>
      <c r="G1332" s="0"/>
      <c r="H1332" s="0"/>
      <c r="J1332" s="7" t="e">
        <f aca="false">D1332*SIN(PI()*E1332/180)/$M$9</f>
        <v>#DIV/0!</v>
      </c>
      <c r="K1332" s="7"/>
      <c r="P1332" s="13" t="e">
        <f aca="false">IF(ISNUMBER(A1332),A1332*$M$6,NA())</f>
        <v>#N/A</v>
      </c>
      <c r="Q1332" s="14" t="e">
        <f aca="false">$J1332</f>
        <v>#DIV/0!</v>
      </c>
      <c r="R1332" s="13"/>
      <c r="S1332" s="15" t="e">
        <f aca="false">SQRT(1-(R1332/Q1332))</f>
        <v>#DIV/0!</v>
      </c>
    </row>
    <row r="1333" customFormat="false" ht="14.25" hidden="false" customHeight="true" outlineLevel="0" collapsed="false">
      <c r="A1333" s="0"/>
      <c r="B1333" s="0"/>
      <c r="C1333" s="0"/>
      <c r="D1333" s="0"/>
      <c r="E1333" s="0"/>
      <c r="F1333" s="0"/>
      <c r="G1333" s="0"/>
      <c r="H1333" s="0"/>
      <c r="J1333" s="7" t="e">
        <f aca="false">D1333*SIN(PI()*E1333/180)/$M$9</f>
        <v>#DIV/0!</v>
      </c>
      <c r="K1333" s="7"/>
      <c r="P1333" s="13" t="e">
        <f aca="false">IF(ISNUMBER(A1333),A1333*$M$6,NA())</f>
        <v>#N/A</v>
      </c>
      <c r="Q1333" s="14" t="e">
        <f aca="false">$J1333</f>
        <v>#DIV/0!</v>
      </c>
      <c r="R1333" s="13"/>
      <c r="S1333" s="15" t="e">
        <f aca="false">SQRT(1-(R1333/Q1333))</f>
        <v>#DIV/0!</v>
      </c>
    </row>
    <row r="1334" customFormat="false" ht="14.25" hidden="false" customHeight="true" outlineLevel="0" collapsed="false">
      <c r="A1334" s="0"/>
      <c r="B1334" s="0"/>
      <c r="C1334" s="0"/>
      <c r="D1334" s="0"/>
      <c r="E1334" s="0"/>
      <c r="F1334" s="0"/>
      <c r="G1334" s="0"/>
      <c r="H1334" s="0"/>
      <c r="J1334" s="7" t="e">
        <f aca="false">D1334*SIN(PI()*E1334/180)/$M$9</f>
        <v>#DIV/0!</v>
      </c>
      <c r="K1334" s="7"/>
      <c r="P1334" s="13" t="e">
        <f aca="false">IF(ISNUMBER(A1334),A1334*$M$6,NA())</f>
        <v>#N/A</v>
      </c>
      <c r="Q1334" s="14" t="e">
        <f aca="false">$J1334</f>
        <v>#DIV/0!</v>
      </c>
      <c r="R1334" s="13"/>
      <c r="S1334" s="15" t="e">
        <f aca="false">SQRT(1-(R1334/Q1334))</f>
        <v>#DIV/0!</v>
      </c>
    </row>
    <row r="1335" customFormat="false" ht="14.25" hidden="false" customHeight="true" outlineLevel="0" collapsed="false">
      <c r="A1335" s="0"/>
      <c r="B1335" s="0"/>
      <c r="C1335" s="0"/>
      <c r="D1335" s="0"/>
      <c r="E1335" s="0"/>
      <c r="F1335" s="0"/>
      <c r="G1335" s="0"/>
      <c r="H1335" s="0"/>
      <c r="J1335" s="7" t="e">
        <f aca="false">D1335*SIN(PI()*E1335/180)/$M$9</f>
        <v>#DIV/0!</v>
      </c>
      <c r="K1335" s="7"/>
      <c r="P1335" s="13" t="e">
        <f aca="false">IF(ISNUMBER(A1335),A1335*$M$6,NA())</f>
        <v>#N/A</v>
      </c>
      <c r="Q1335" s="14" t="e">
        <f aca="false">$J1335</f>
        <v>#DIV/0!</v>
      </c>
      <c r="R1335" s="13"/>
      <c r="S1335" s="15" t="e">
        <f aca="false">SQRT(1-(R1335/Q1335))</f>
        <v>#DIV/0!</v>
      </c>
    </row>
    <row r="1336" customFormat="false" ht="14.25" hidden="false" customHeight="true" outlineLevel="0" collapsed="false">
      <c r="A1336" s="0"/>
      <c r="B1336" s="0"/>
      <c r="C1336" s="0"/>
      <c r="D1336" s="0"/>
      <c r="E1336" s="0"/>
      <c r="F1336" s="0"/>
      <c r="G1336" s="0"/>
      <c r="H1336" s="0"/>
      <c r="J1336" s="7" t="e">
        <f aca="false">D1336*SIN(PI()*E1336/180)/$M$9</f>
        <v>#DIV/0!</v>
      </c>
      <c r="K1336" s="7"/>
      <c r="P1336" s="13" t="e">
        <f aca="false">IF(ISNUMBER(A1336),A1336*$M$6,NA())</f>
        <v>#N/A</v>
      </c>
      <c r="Q1336" s="14" t="e">
        <f aca="false">$J1336</f>
        <v>#DIV/0!</v>
      </c>
      <c r="R1336" s="13"/>
      <c r="S1336" s="15" t="e">
        <f aca="false">SQRT(1-(R1336/Q1336))</f>
        <v>#DIV/0!</v>
      </c>
    </row>
    <row r="1337" customFormat="false" ht="14.25" hidden="false" customHeight="true" outlineLevel="0" collapsed="false">
      <c r="A1337" s="0"/>
      <c r="B1337" s="0"/>
      <c r="C1337" s="0"/>
      <c r="D1337" s="0"/>
      <c r="E1337" s="0"/>
      <c r="F1337" s="0"/>
      <c r="G1337" s="0"/>
      <c r="H1337" s="0"/>
      <c r="J1337" s="7" t="e">
        <f aca="false">D1337*SIN(PI()*E1337/180)/$M$9</f>
        <v>#DIV/0!</v>
      </c>
      <c r="K1337" s="7"/>
      <c r="P1337" s="13" t="e">
        <f aca="false">IF(ISNUMBER(A1337),A1337*$M$6,NA())</f>
        <v>#N/A</v>
      </c>
      <c r="Q1337" s="14" t="e">
        <f aca="false">$J1337</f>
        <v>#DIV/0!</v>
      </c>
      <c r="R1337" s="13"/>
      <c r="S1337" s="15" t="e">
        <f aca="false">SQRT(1-(R1337/Q1337))</f>
        <v>#DIV/0!</v>
      </c>
    </row>
    <row r="1338" customFormat="false" ht="14.25" hidden="false" customHeight="true" outlineLevel="0" collapsed="false">
      <c r="A1338" s="0"/>
      <c r="B1338" s="0"/>
      <c r="C1338" s="0"/>
      <c r="D1338" s="0"/>
      <c r="E1338" s="0"/>
      <c r="F1338" s="0"/>
      <c r="G1338" s="0"/>
      <c r="H1338" s="0"/>
      <c r="J1338" s="7" t="e">
        <f aca="false">D1338*SIN(PI()*E1338/180)/$M$9</f>
        <v>#DIV/0!</v>
      </c>
      <c r="K1338" s="7"/>
      <c r="P1338" s="13" t="e">
        <f aca="false">IF(ISNUMBER(A1338),A1338*$M$6,NA())</f>
        <v>#N/A</v>
      </c>
      <c r="Q1338" s="14" t="e">
        <f aca="false">$J1338</f>
        <v>#DIV/0!</v>
      </c>
      <c r="R1338" s="13"/>
      <c r="S1338" s="15" t="e">
        <f aca="false">SQRT(1-(R1338/Q1338))</f>
        <v>#DIV/0!</v>
      </c>
    </row>
    <row r="1339" customFormat="false" ht="14.25" hidden="false" customHeight="true" outlineLevel="0" collapsed="false">
      <c r="A1339" s="0"/>
      <c r="B1339" s="0"/>
      <c r="C1339" s="0"/>
      <c r="D1339" s="0"/>
      <c r="E1339" s="0"/>
      <c r="F1339" s="0"/>
      <c r="G1339" s="0"/>
      <c r="H1339" s="0"/>
      <c r="J1339" s="7" t="e">
        <f aca="false">D1339*SIN(PI()*E1339/180)/$M$9</f>
        <v>#DIV/0!</v>
      </c>
      <c r="K1339" s="7"/>
      <c r="P1339" s="13" t="e">
        <f aca="false">IF(ISNUMBER(A1339),A1339*$M$6,NA())</f>
        <v>#N/A</v>
      </c>
      <c r="Q1339" s="14" t="e">
        <f aca="false">$J1339</f>
        <v>#DIV/0!</v>
      </c>
      <c r="R1339" s="13"/>
      <c r="S1339" s="15" t="e">
        <f aca="false">SQRT(1-(R1339/Q1339))</f>
        <v>#DIV/0!</v>
      </c>
    </row>
    <row r="1340" customFormat="false" ht="14.25" hidden="false" customHeight="true" outlineLevel="0" collapsed="false">
      <c r="A1340" s="0"/>
      <c r="B1340" s="0"/>
      <c r="C1340" s="0"/>
      <c r="D1340" s="0"/>
      <c r="E1340" s="0"/>
      <c r="F1340" s="0"/>
      <c r="G1340" s="0"/>
      <c r="H1340" s="0"/>
      <c r="J1340" s="7" t="e">
        <f aca="false">D1340*SIN(PI()*E1340/180)/$M$9</f>
        <v>#DIV/0!</v>
      </c>
      <c r="K1340" s="7"/>
      <c r="P1340" s="13" t="e">
        <f aca="false">IF(ISNUMBER(A1340),A1340*$M$6,NA())</f>
        <v>#N/A</v>
      </c>
      <c r="Q1340" s="14" t="e">
        <f aca="false">$J1340</f>
        <v>#DIV/0!</v>
      </c>
      <c r="R1340" s="13"/>
      <c r="S1340" s="15" t="e">
        <f aca="false">SQRT(1-(R1340/Q1340))</f>
        <v>#DIV/0!</v>
      </c>
    </row>
    <row r="1341" customFormat="false" ht="14.25" hidden="false" customHeight="true" outlineLevel="0" collapsed="false">
      <c r="A1341" s="0"/>
      <c r="B1341" s="0"/>
      <c r="C1341" s="0"/>
      <c r="D1341" s="0"/>
      <c r="E1341" s="0"/>
      <c r="F1341" s="0"/>
      <c r="G1341" s="0"/>
      <c r="H1341" s="0"/>
      <c r="J1341" s="7" t="e">
        <f aca="false">D1341*SIN(PI()*E1341/180)/$M$9</f>
        <v>#DIV/0!</v>
      </c>
      <c r="K1341" s="7"/>
      <c r="P1341" s="13" t="e">
        <f aca="false">IF(ISNUMBER(A1341),A1341*$M$6,NA())</f>
        <v>#N/A</v>
      </c>
      <c r="Q1341" s="14" t="e">
        <f aca="false">$J1341</f>
        <v>#DIV/0!</v>
      </c>
      <c r="R1341" s="13"/>
      <c r="S1341" s="15" t="e">
        <f aca="false">SQRT(1-(R1341/Q1341))</f>
        <v>#DIV/0!</v>
      </c>
    </row>
    <row r="1342" customFormat="false" ht="14.25" hidden="false" customHeight="true" outlineLevel="0" collapsed="false">
      <c r="A1342" s="0"/>
      <c r="B1342" s="0"/>
      <c r="C1342" s="0"/>
      <c r="D1342" s="0"/>
      <c r="E1342" s="0"/>
      <c r="F1342" s="0"/>
      <c r="G1342" s="0"/>
      <c r="H1342" s="0"/>
      <c r="J1342" s="7" t="e">
        <f aca="false">D1342*SIN(PI()*E1342/180)/$M$9</f>
        <v>#DIV/0!</v>
      </c>
      <c r="K1342" s="7"/>
      <c r="P1342" s="13" t="e">
        <f aca="false">IF(ISNUMBER(A1342),A1342*$M$6,NA())</f>
        <v>#N/A</v>
      </c>
      <c r="Q1342" s="14" t="e">
        <f aca="false">$J1342</f>
        <v>#DIV/0!</v>
      </c>
      <c r="R1342" s="13"/>
      <c r="S1342" s="15" t="e">
        <f aca="false">SQRT(1-(R1342/Q1342))</f>
        <v>#DIV/0!</v>
      </c>
    </row>
    <row r="1343" customFormat="false" ht="14.25" hidden="false" customHeight="true" outlineLevel="0" collapsed="false">
      <c r="A1343" s="0"/>
      <c r="B1343" s="0"/>
      <c r="C1343" s="0"/>
      <c r="D1343" s="0"/>
      <c r="E1343" s="0"/>
      <c r="F1343" s="0"/>
      <c r="G1343" s="0"/>
      <c r="H1343" s="0"/>
      <c r="J1343" s="7" t="e">
        <f aca="false">D1343*SIN(PI()*E1343/180)/$M$9</f>
        <v>#DIV/0!</v>
      </c>
      <c r="K1343" s="7"/>
      <c r="P1343" s="13" t="e">
        <f aca="false">IF(ISNUMBER(A1343),A1343*$M$6,NA())</f>
        <v>#N/A</v>
      </c>
      <c r="Q1343" s="14" t="e">
        <f aca="false">$J1343</f>
        <v>#DIV/0!</v>
      </c>
      <c r="R1343" s="13"/>
      <c r="S1343" s="15" t="e">
        <f aca="false">SQRT(1-(R1343/Q1343))</f>
        <v>#DIV/0!</v>
      </c>
    </row>
    <row r="1344" customFormat="false" ht="14.25" hidden="false" customHeight="true" outlineLevel="0" collapsed="false">
      <c r="A1344" s="0"/>
      <c r="B1344" s="0"/>
      <c r="C1344" s="0"/>
      <c r="D1344" s="0"/>
      <c r="E1344" s="0"/>
      <c r="F1344" s="0"/>
      <c r="G1344" s="0"/>
      <c r="H1344" s="0"/>
      <c r="J1344" s="7" t="e">
        <f aca="false">D1344*SIN(PI()*E1344/180)/$M$9</f>
        <v>#DIV/0!</v>
      </c>
      <c r="K1344" s="7"/>
      <c r="P1344" s="13" t="e">
        <f aca="false">IF(ISNUMBER(A1344),A1344*$M$6,NA())</f>
        <v>#N/A</v>
      </c>
      <c r="Q1344" s="14" t="e">
        <f aca="false">$J1344</f>
        <v>#DIV/0!</v>
      </c>
      <c r="R1344" s="13"/>
      <c r="S1344" s="15" t="e">
        <f aca="false">SQRT(1-(R1344/Q1344))</f>
        <v>#DIV/0!</v>
      </c>
    </row>
    <row r="1345" customFormat="false" ht="14.25" hidden="false" customHeight="true" outlineLevel="0" collapsed="false">
      <c r="A1345" s="0"/>
      <c r="B1345" s="0"/>
      <c r="C1345" s="0"/>
      <c r="D1345" s="0"/>
      <c r="E1345" s="0"/>
      <c r="F1345" s="0"/>
      <c r="G1345" s="0"/>
      <c r="H1345" s="0"/>
      <c r="J1345" s="7" t="e">
        <f aca="false">D1345*SIN(PI()*E1345/180)/$M$9</f>
        <v>#DIV/0!</v>
      </c>
      <c r="K1345" s="7"/>
      <c r="P1345" s="13" t="e">
        <f aca="false">IF(ISNUMBER(A1345),A1345*$M$6,NA())</f>
        <v>#N/A</v>
      </c>
      <c r="Q1345" s="14" t="e">
        <f aca="false">$J1345</f>
        <v>#DIV/0!</v>
      </c>
      <c r="R1345" s="13"/>
      <c r="S1345" s="15" t="e">
        <f aca="false">SQRT(1-(R1345/Q1345))</f>
        <v>#DIV/0!</v>
      </c>
    </row>
    <row r="1346" customFormat="false" ht="14.25" hidden="false" customHeight="true" outlineLevel="0" collapsed="false">
      <c r="A1346" s="0"/>
      <c r="B1346" s="0"/>
      <c r="C1346" s="0"/>
      <c r="D1346" s="0"/>
      <c r="E1346" s="0"/>
      <c r="F1346" s="0"/>
      <c r="G1346" s="0"/>
      <c r="H1346" s="0"/>
      <c r="J1346" s="7" t="e">
        <f aca="false">D1346*SIN(PI()*E1346/180)/$M$9</f>
        <v>#DIV/0!</v>
      </c>
      <c r="K1346" s="7"/>
      <c r="P1346" s="13" t="e">
        <f aca="false">IF(ISNUMBER(A1346),A1346*$M$6,NA())</f>
        <v>#N/A</v>
      </c>
      <c r="Q1346" s="14" t="e">
        <f aca="false">$J1346</f>
        <v>#DIV/0!</v>
      </c>
      <c r="R1346" s="13"/>
      <c r="S1346" s="15" t="e">
        <f aca="false">SQRT(1-(R1346/Q1346))</f>
        <v>#DIV/0!</v>
      </c>
    </row>
    <row r="1347" customFormat="false" ht="14.25" hidden="false" customHeight="true" outlineLevel="0" collapsed="false">
      <c r="A1347" s="0"/>
      <c r="B1347" s="0"/>
      <c r="C1347" s="0"/>
      <c r="D1347" s="0"/>
      <c r="E1347" s="0"/>
      <c r="F1347" s="0"/>
      <c r="G1347" s="0"/>
      <c r="H1347" s="0"/>
      <c r="J1347" s="7" t="e">
        <f aca="false">D1347*SIN(PI()*E1347/180)/$M$9</f>
        <v>#DIV/0!</v>
      </c>
      <c r="K1347" s="7"/>
      <c r="P1347" s="13" t="e">
        <f aca="false">IF(ISNUMBER(A1347),A1347*$M$6,NA())</f>
        <v>#N/A</v>
      </c>
      <c r="Q1347" s="14" t="e">
        <f aca="false">$J1347</f>
        <v>#DIV/0!</v>
      </c>
      <c r="R1347" s="13"/>
      <c r="S1347" s="15" t="e">
        <f aca="false">SQRT(1-(R1347/Q1347))</f>
        <v>#DIV/0!</v>
      </c>
    </row>
    <row r="1348" customFormat="false" ht="14.25" hidden="false" customHeight="true" outlineLevel="0" collapsed="false">
      <c r="A1348" s="0"/>
      <c r="B1348" s="0"/>
      <c r="C1348" s="0"/>
      <c r="D1348" s="0"/>
      <c r="E1348" s="0"/>
      <c r="F1348" s="0"/>
      <c r="G1348" s="0"/>
      <c r="H1348" s="0"/>
      <c r="J1348" s="7" t="e">
        <f aca="false">D1348*SIN(PI()*E1348/180)/$M$9</f>
        <v>#DIV/0!</v>
      </c>
      <c r="K1348" s="7"/>
      <c r="P1348" s="13" t="e">
        <f aca="false">IF(ISNUMBER(A1348),A1348*$M$6,NA())</f>
        <v>#N/A</v>
      </c>
      <c r="Q1348" s="14" t="e">
        <f aca="false">$J1348</f>
        <v>#DIV/0!</v>
      </c>
      <c r="R1348" s="13"/>
      <c r="S1348" s="15" t="e">
        <f aca="false">SQRT(1-(R1348/Q1348))</f>
        <v>#DIV/0!</v>
      </c>
    </row>
    <row r="1349" customFormat="false" ht="14.25" hidden="false" customHeight="true" outlineLevel="0" collapsed="false">
      <c r="A1349" s="0"/>
      <c r="B1349" s="0"/>
      <c r="C1349" s="0"/>
      <c r="D1349" s="0"/>
      <c r="E1349" s="0"/>
      <c r="F1349" s="0"/>
      <c r="G1349" s="0"/>
      <c r="H1349" s="0"/>
      <c r="J1349" s="7" t="e">
        <f aca="false">D1349*SIN(PI()*E1349/180)/$M$9</f>
        <v>#DIV/0!</v>
      </c>
      <c r="K1349" s="7"/>
      <c r="P1349" s="13" t="e">
        <f aca="false">IF(ISNUMBER(A1349),A1349*$M$6,NA())</f>
        <v>#N/A</v>
      </c>
      <c r="Q1349" s="14" t="e">
        <f aca="false">$J1349</f>
        <v>#DIV/0!</v>
      </c>
      <c r="R1349" s="13"/>
      <c r="S1349" s="15" t="e">
        <f aca="false">SQRT(1-(R1349/Q1349))</f>
        <v>#DIV/0!</v>
      </c>
    </row>
    <row r="1350" customFormat="false" ht="14.25" hidden="false" customHeight="true" outlineLevel="0" collapsed="false">
      <c r="A1350" s="0"/>
      <c r="B1350" s="0"/>
      <c r="C1350" s="0"/>
      <c r="D1350" s="0"/>
      <c r="E1350" s="0"/>
      <c r="F1350" s="0"/>
      <c r="G1350" s="0"/>
      <c r="H1350" s="0"/>
      <c r="J1350" s="7" t="e">
        <f aca="false">D1350*SIN(PI()*E1350/180)/$M$9</f>
        <v>#DIV/0!</v>
      </c>
      <c r="K1350" s="7"/>
      <c r="P1350" s="13" t="e">
        <f aca="false">IF(ISNUMBER(A1350),A1350*$M$6,NA())</f>
        <v>#N/A</v>
      </c>
      <c r="Q1350" s="14" t="e">
        <f aca="false">$J1350</f>
        <v>#DIV/0!</v>
      </c>
      <c r="R1350" s="13"/>
      <c r="S1350" s="15" t="e">
        <f aca="false">SQRT(1-(R1350/Q1350))</f>
        <v>#DIV/0!</v>
      </c>
    </row>
    <row r="1351" customFormat="false" ht="14.25" hidden="false" customHeight="true" outlineLevel="0" collapsed="false">
      <c r="A1351" s="0"/>
      <c r="B1351" s="0"/>
      <c r="C1351" s="0"/>
      <c r="D1351" s="0"/>
      <c r="E1351" s="0"/>
      <c r="F1351" s="0"/>
      <c r="G1351" s="0"/>
      <c r="H1351" s="0"/>
      <c r="J1351" s="7" t="e">
        <f aca="false">D1351*SIN(PI()*E1351/180)/$M$9</f>
        <v>#DIV/0!</v>
      </c>
      <c r="K1351" s="7"/>
      <c r="P1351" s="13" t="e">
        <f aca="false">IF(ISNUMBER(A1351),A1351*$M$6,NA())</f>
        <v>#N/A</v>
      </c>
      <c r="Q1351" s="14" t="e">
        <f aca="false">$J1351</f>
        <v>#DIV/0!</v>
      </c>
      <c r="R1351" s="13"/>
      <c r="S1351" s="15" t="e">
        <f aca="false">SQRT(1-(R1351/Q1351))</f>
        <v>#DIV/0!</v>
      </c>
    </row>
    <row r="1352" customFormat="false" ht="14.25" hidden="false" customHeight="true" outlineLevel="0" collapsed="false">
      <c r="A1352" s="0"/>
      <c r="B1352" s="0"/>
      <c r="C1352" s="0"/>
      <c r="D1352" s="0"/>
      <c r="E1352" s="0"/>
      <c r="F1352" s="0"/>
      <c r="G1352" s="0"/>
      <c r="H1352" s="0"/>
      <c r="J1352" s="7" t="e">
        <f aca="false">D1352*SIN(PI()*E1352/180)/$M$9</f>
        <v>#DIV/0!</v>
      </c>
      <c r="K1352" s="7"/>
      <c r="P1352" s="13" t="e">
        <f aca="false">IF(ISNUMBER(A1352),A1352*$M$6,NA())</f>
        <v>#N/A</v>
      </c>
      <c r="Q1352" s="14" t="e">
        <f aca="false">$J1352</f>
        <v>#DIV/0!</v>
      </c>
      <c r="R1352" s="13"/>
      <c r="S1352" s="15" t="e">
        <f aca="false">SQRT(1-(R1352/Q1352))</f>
        <v>#DIV/0!</v>
      </c>
    </row>
    <row r="1353" customFormat="false" ht="14.25" hidden="false" customHeight="true" outlineLevel="0" collapsed="false">
      <c r="A1353" s="0"/>
      <c r="B1353" s="0"/>
      <c r="C1353" s="0"/>
      <c r="D1353" s="0"/>
      <c r="E1353" s="0"/>
      <c r="F1353" s="0"/>
      <c r="G1353" s="0"/>
      <c r="H1353" s="0"/>
      <c r="J1353" s="7" t="e">
        <f aca="false">D1353*SIN(PI()*E1353/180)/$M$9</f>
        <v>#DIV/0!</v>
      </c>
      <c r="K1353" s="7"/>
      <c r="P1353" s="13" t="e">
        <f aca="false">IF(ISNUMBER(A1353),A1353*$M$6,NA())</f>
        <v>#N/A</v>
      </c>
      <c r="Q1353" s="14" t="e">
        <f aca="false">$J1353</f>
        <v>#DIV/0!</v>
      </c>
      <c r="R1353" s="13"/>
      <c r="S1353" s="15" t="e">
        <f aca="false">SQRT(1-(R1353/Q1353))</f>
        <v>#DIV/0!</v>
      </c>
    </row>
    <row r="1354" customFormat="false" ht="14.25" hidden="false" customHeight="true" outlineLevel="0" collapsed="false">
      <c r="A1354" s="0"/>
      <c r="B1354" s="0"/>
      <c r="C1354" s="0"/>
      <c r="D1354" s="0"/>
      <c r="E1354" s="0"/>
      <c r="F1354" s="0"/>
      <c r="G1354" s="0"/>
      <c r="H1354" s="0"/>
      <c r="J1354" s="7" t="e">
        <f aca="false">D1354*SIN(PI()*E1354/180)/$M$9</f>
        <v>#DIV/0!</v>
      </c>
      <c r="K1354" s="7"/>
      <c r="P1354" s="13" t="e">
        <f aca="false">IF(ISNUMBER(A1354),A1354*$M$6,NA())</f>
        <v>#N/A</v>
      </c>
      <c r="Q1354" s="14" t="e">
        <f aca="false">$J1354</f>
        <v>#DIV/0!</v>
      </c>
      <c r="R1354" s="13"/>
      <c r="S1354" s="15" t="e">
        <f aca="false">SQRT(1-(R1354/Q1354))</f>
        <v>#DIV/0!</v>
      </c>
    </row>
    <row r="1355" customFormat="false" ht="14.25" hidden="false" customHeight="true" outlineLevel="0" collapsed="false">
      <c r="A1355" s="0"/>
      <c r="B1355" s="0"/>
      <c r="C1355" s="0"/>
      <c r="D1355" s="0"/>
      <c r="E1355" s="0"/>
      <c r="F1355" s="0"/>
      <c r="G1355" s="0"/>
      <c r="H1355" s="0"/>
      <c r="J1355" s="7" t="e">
        <f aca="false">D1355*SIN(PI()*E1355/180)/$M$9</f>
        <v>#DIV/0!</v>
      </c>
      <c r="K1355" s="7"/>
      <c r="P1355" s="13" t="e">
        <f aca="false">IF(ISNUMBER(A1355),A1355*$M$6,NA())</f>
        <v>#N/A</v>
      </c>
      <c r="Q1355" s="14" t="e">
        <f aca="false">$J1355</f>
        <v>#DIV/0!</v>
      </c>
      <c r="R1355" s="13"/>
      <c r="S1355" s="15" t="e">
        <f aca="false">SQRT(1-(R1355/Q1355))</f>
        <v>#DIV/0!</v>
      </c>
    </row>
    <row r="1356" customFormat="false" ht="14.25" hidden="false" customHeight="true" outlineLevel="0" collapsed="false">
      <c r="A1356" s="0"/>
      <c r="B1356" s="0"/>
      <c r="C1356" s="0"/>
      <c r="D1356" s="0"/>
      <c r="E1356" s="0"/>
      <c r="F1356" s="0"/>
      <c r="G1356" s="0"/>
      <c r="H1356" s="0"/>
      <c r="J1356" s="7" t="e">
        <f aca="false">D1356*SIN(PI()*E1356/180)/$M$9</f>
        <v>#DIV/0!</v>
      </c>
      <c r="K1356" s="7"/>
      <c r="P1356" s="13" t="e">
        <f aca="false">IF(ISNUMBER(A1356),A1356*$M$6,NA())</f>
        <v>#N/A</v>
      </c>
      <c r="Q1356" s="14" t="e">
        <f aca="false">$J1356</f>
        <v>#DIV/0!</v>
      </c>
      <c r="R1356" s="13"/>
      <c r="S1356" s="15" t="e">
        <f aca="false">SQRT(1-(R1356/Q1356))</f>
        <v>#DIV/0!</v>
      </c>
    </row>
    <row r="1357" customFormat="false" ht="14.25" hidden="false" customHeight="true" outlineLevel="0" collapsed="false">
      <c r="A1357" s="0"/>
      <c r="B1357" s="0"/>
      <c r="C1357" s="0"/>
      <c r="D1357" s="0"/>
      <c r="E1357" s="0"/>
      <c r="F1357" s="0"/>
      <c r="G1357" s="0"/>
      <c r="H1357" s="0"/>
      <c r="J1357" s="7" t="e">
        <f aca="false">D1357*SIN(PI()*E1357/180)/$M$9</f>
        <v>#DIV/0!</v>
      </c>
      <c r="K1357" s="7"/>
      <c r="P1357" s="13" t="e">
        <f aca="false">IF(ISNUMBER(A1357),A1357*$M$6,NA())</f>
        <v>#N/A</v>
      </c>
      <c r="Q1357" s="14" t="e">
        <f aca="false">$J1357</f>
        <v>#DIV/0!</v>
      </c>
      <c r="R1357" s="13"/>
      <c r="S1357" s="15" t="e">
        <f aca="false">SQRT(1-(R1357/Q1357))</f>
        <v>#DIV/0!</v>
      </c>
    </row>
    <row r="1358" customFormat="false" ht="14.25" hidden="false" customHeight="true" outlineLevel="0" collapsed="false">
      <c r="A1358" s="0"/>
      <c r="B1358" s="0"/>
      <c r="C1358" s="0"/>
      <c r="D1358" s="0"/>
      <c r="E1358" s="0"/>
      <c r="F1358" s="0"/>
      <c r="G1358" s="0"/>
      <c r="H1358" s="0"/>
      <c r="J1358" s="7" t="e">
        <f aca="false">D1358*SIN(PI()*E1358/180)/$M$9</f>
        <v>#DIV/0!</v>
      </c>
      <c r="K1358" s="7"/>
      <c r="P1358" s="13" t="e">
        <f aca="false">IF(ISNUMBER(A1358),A1358*$M$6,NA())</f>
        <v>#N/A</v>
      </c>
      <c r="Q1358" s="14" t="e">
        <f aca="false">$J1358</f>
        <v>#DIV/0!</v>
      </c>
      <c r="R1358" s="13"/>
      <c r="S1358" s="15" t="e">
        <f aca="false">SQRT(1-(R1358/Q1358))</f>
        <v>#DIV/0!</v>
      </c>
    </row>
    <row r="1359" customFormat="false" ht="14.25" hidden="false" customHeight="true" outlineLevel="0" collapsed="false">
      <c r="A1359" s="0"/>
      <c r="B1359" s="0"/>
      <c r="C1359" s="0"/>
      <c r="D1359" s="0"/>
      <c r="E1359" s="0"/>
      <c r="F1359" s="0"/>
      <c r="G1359" s="0"/>
      <c r="H1359" s="0"/>
      <c r="J1359" s="7" t="e">
        <f aca="false">D1359*SIN(PI()*E1359/180)/$M$9</f>
        <v>#DIV/0!</v>
      </c>
      <c r="K1359" s="7"/>
      <c r="P1359" s="13" t="e">
        <f aca="false">IF(ISNUMBER(A1359),A1359*$M$6,NA())</f>
        <v>#N/A</v>
      </c>
      <c r="Q1359" s="14" t="e">
        <f aca="false">$J1359</f>
        <v>#DIV/0!</v>
      </c>
      <c r="R1359" s="13"/>
      <c r="S1359" s="15" t="e">
        <f aca="false">SQRT(1-(R1359/Q1359))</f>
        <v>#DIV/0!</v>
      </c>
    </row>
    <row r="1360" customFormat="false" ht="14.25" hidden="false" customHeight="true" outlineLevel="0" collapsed="false">
      <c r="A1360" s="0"/>
      <c r="B1360" s="0"/>
      <c r="C1360" s="0"/>
      <c r="D1360" s="0"/>
      <c r="E1360" s="0"/>
      <c r="F1360" s="0"/>
      <c r="G1360" s="0"/>
      <c r="H1360" s="0"/>
      <c r="J1360" s="7" t="e">
        <f aca="false">D1360*SIN(PI()*E1360/180)/$M$9</f>
        <v>#DIV/0!</v>
      </c>
      <c r="K1360" s="7"/>
      <c r="P1360" s="13" t="e">
        <f aca="false">IF(ISNUMBER(A1360),A1360*$M$6,NA())</f>
        <v>#N/A</v>
      </c>
      <c r="Q1360" s="14" t="e">
        <f aca="false">$J1360</f>
        <v>#DIV/0!</v>
      </c>
      <c r="R1360" s="13"/>
      <c r="S1360" s="15" t="e">
        <f aca="false">SQRT(1-(R1360/Q1360))</f>
        <v>#DIV/0!</v>
      </c>
    </row>
    <row r="1361" customFormat="false" ht="14.25" hidden="false" customHeight="true" outlineLevel="0" collapsed="false">
      <c r="A1361" s="0"/>
      <c r="B1361" s="0"/>
      <c r="C1361" s="0"/>
      <c r="D1361" s="0"/>
      <c r="E1361" s="0"/>
      <c r="F1361" s="0"/>
      <c r="G1361" s="0"/>
      <c r="H1361" s="0"/>
      <c r="J1361" s="7" t="e">
        <f aca="false">D1361*SIN(PI()*E1361/180)/$M$9</f>
        <v>#DIV/0!</v>
      </c>
      <c r="K1361" s="7"/>
      <c r="P1361" s="13" t="e">
        <f aca="false">IF(ISNUMBER(A1361),A1361*$M$6,NA())</f>
        <v>#N/A</v>
      </c>
      <c r="Q1361" s="14" t="e">
        <f aca="false">$J1361</f>
        <v>#DIV/0!</v>
      </c>
      <c r="R1361" s="13"/>
      <c r="S1361" s="15" t="e">
        <f aca="false">SQRT(1-(R1361/Q1361))</f>
        <v>#DIV/0!</v>
      </c>
    </row>
    <row r="1362" customFormat="false" ht="14.25" hidden="false" customHeight="true" outlineLevel="0" collapsed="false">
      <c r="A1362" s="0"/>
      <c r="B1362" s="0"/>
      <c r="C1362" s="0"/>
      <c r="D1362" s="0"/>
      <c r="E1362" s="0"/>
      <c r="F1362" s="0"/>
      <c r="G1362" s="0"/>
      <c r="H1362" s="0"/>
      <c r="J1362" s="7" t="e">
        <f aca="false">D1362*SIN(PI()*E1362/180)/$M$9</f>
        <v>#DIV/0!</v>
      </c>
      <c r="K1362" s="7"/>
      <c r="P1362" s="13" t="e">
        <f aca="false">IF(ISNUMBER(A1362),A1362*$M$6,NA())</f>
        <v>#N/A</v>
      </c>
      <c r="Q1362" s="14" t="e">
        <f aca="false">$J1362</f>
        <v>#DIV/0!</v>
      </c>
      <c r="R1362" s="13"/>
      <c r="S1362" s="15" t="e">
        <f aca="false">SQRT(1-(R1362/Q1362))</f>
        <v>#DIV/0!</v>
      </c>
    </row>
    <row r="1363" customFormat="false" ht="14.25" hidden="false" customHeight="true" outlineLevel="0" collapsed="false">
      <c r="A1363" s="0"/>
      <c r="B1363" s="0"/>
      <c r="C1363" s="0"/>
      <c r="D1363" s="0"/>
      <c r="E1363" s="0"/>
      <c r="F1363" s="0"/>
      <c r="G1363" s="0"/>
      <c r="H1363" s="0"/>
      <c r="J1363" s="7" t="e">
        <f aca="false">D1363*SIN(PI()*E1363/180)/$M$9</f>
        <v>#DIV/0!</v>
      </c>
      <c r="K1363" s="7"/>
      <c r="P1363" s="13" t="e">
        <f aca="false">IF(ISNUMBER(A1363),A1363*$M$6,NA())</f>
        <v>#N/A</v>
      </c>
      <c r="Q1363" s="14" t="e">
        <f aca="false">$J1363</f>
        <v>#DIV/0!</v>
      </c>
      <c r="R1363" s="13"/>
      <c r="S1363" s="15" t="e">
        <f aca="false">SQRT(1-(R1363/Q1363))</f>
        <v>#DIV/0!</v>
      </c>
    </row>
    <row r="1364" customFormat="false" ht="14.25" hidden="false" customHeight="true" outlineLevel="0" collapsed="false">
      <c r="A1364" s="0"/>
      <c r="B1364" s="0"/>
      <c r="C1364" s="0"/>
      <c r="D1364" s="0"/>
      <c r="E1364" s="0"/>
      <c r="F1364" s="0"/>
      <c r="G1364" s="0"/>
      <c r="H1364" s="0"/>
      <c r="J1364" s="7" t="e">
        <f aca="false">D1364*SIN(PI()*E1364/180)/$M$9</f>
        <v>#DIV/0!</v>
      </c>
      <c r="K1364" s="7"/>
      <c r="P1364" s="13" t="e">
        <f aca="false">IF(ISNUMBER(A1364),A1364*$M$6,NA())</f>
        <v>#N/A</v>
      </c>
      <c r="Q1364" s="14" t="e">
        <f aca="false">$J1364</f>
        <v>#DIV/0!</v>
      </c>
      <c r="R1364" s="13"/>
      <c r="S1364" s="15" t="e">
        <f aca="false">SQRT(1-(R1364/Q1364))</f>
        <v>#DIV/0!</v>
      </c>
    </row>
    <row r="1365" customFormat="false" ht="14.25" hidden="false" customHeight="true" outlineLevel="0" collapsed="false">
      <c r="A1365" s="0"/>
      <c r="B1365" s="0"/>
      <c r="C1365" s="0"/>
      <c r="D1365" s="0"/>
      <c r="E1365" s="0"/>
      <c r="F1365" s="0"/>
      <c r="G1365" s="0"/>
      <c r="H1365" s="0"/>
      <c r="J1365" s="7" t="e">
        <f aca="false">D1365*SIN(PI()*E1365/180)/$M$9</f>
        <v>#DIV/0!</v>
      </c>
      <c r="K1365" s="7"/>
      <c r="P1365" s="13" t="e">
        <f aca="false">IF(ISNUMBER(A1365),A1365*$M$6,NA())</f>
        <v>#N/A</v>
      </c>
      <c r="Q1365" s="14" t="e">
        <f aca="false">$J1365</f>
        <v>#DIV/0!</v>
      </c>
      <c r="R1365" s="13"/>
      <c r="S1365" s="15" t="e">
        <f aca="false">SQRT(1-(R1365/Q1365))</f>
        <v>#DIV/0!</v>
      </c>
    </row>
    <row r="1366" customFormat="false" ht="14.25" hidden="false" customHeight="true" outlineLevel="0" collapsed="false">
      <c r="A1366" s="0"/>
      <c r="B1366" s="0"/>
      <c r="C1366" s="0"/>
      <c r="D1366" s="0"/>
      <c r="E1366" s="0"/>
      <c r="F1366" s="0"/>
      <c r="G1366" s="0"/>
      <c r="H1366" s="0"/>
      <c r="J1366" s="7" t="e">
        <f aca="false">D1366*SIN(PI()*E1366/180)/$M$9</f>
        <v>#DIV/0!</v>
      </c>
      <c r="K1366" s="7"/>
      <c r="P1366" s="13" t="e">
        <f aca="false">IF(ISNUMBER(A1366),A1366*$M$6,NA())</f>
        <v>#N/A</v>
      </c>
      <c r="Q1366" s="14" t="e">
        <f aca="false">$J1366</f>
        <v>#DIV/0!</v>
      </c>
      <c r="R1366" s="13"/>
      <c r="S1366" s="15" t="e">
        <f aca="false">SQRT(1-(R1366/Q1366))</f>
        <v>#DIV/0!</v>
      </c>
    </row>
    <row r="1367" customFormat="false" ht="14.25" hidden="false" customHeight="true" outlineLevel="0" collapsed="false">
      <c r="A1367" s="0"/>
      <c r="B1367" s="0"/>
      <c r="C1367" s="0"/>
      <c r="D1367" s="0"/>
      <c r="E1367" s="0"/>
      <c r="F1367" s="0"/>
      <c r="G1367" s="0"/>
      <c r="H1367" s="0"/>
      <c r="J1367" s="7" t="e">
        <f aca="false">D1367*SIN(PI()*E1367/180)/$M$9</f>
        <v>#DIV/0!</v>
      </c>
      <c r="K1367" s="7"/>
      <c r="P1367" s="13" t="e">
        <f aca="false">IF(ISNUMBER(A1367),A1367*$M$6,NA())</f>
        <v>#N/A</v>
      </c>
      <c r="Q1367" s="14" t="e">
        <f aca="false">$J1367</f>
        <v>#DIV/0!</v>
      </c>
      <c r="R1367" s="13"/>
      <c r="S1367" s="15" t="e">
        <f aca="false">SQRT(1-(R1367/Q1367))</f>
        <v>#DIV/0!</v>
      </c>
    </row>
    <row r="1368" customFormat="false" ht="14.25" hidden="false" customHeight="true" outlineLevel="0" collapsed="false">
      <c r="A1368" s="0"/>
      <c r="B1368" s="0"/>
      <c r="C1368" s="0"/>
      <c r="D1368" s="0"/>
      <c r="E1368" s="0"/>
      <c r="F1368" s="0"/>
      <c r="G1368" s="0"/>
      <c r="H1368" s="0"/>
      <c r="J1368" s="7" t="e">
        <f aca="false">D1368*SIN(PI()*E1368/180)/$M$9</f>
        <v>#DIV/0!</v>
      </c>
      <c r="K1368" s="7"/>
      <c r="P1368" s="13" t="e">
        <f aca="false">IF(ISNUMBER(A1368),A1368*$M$6,NA())</f>
        <v>#N/A</v>
      </c>
      <c r="Q1368" s="14" t="e">
        <f aca="false">$J1368</f>
        <v>#DIV/0!</v>
      </c>
      <c r="R1368" s="13"/>
      <c r="S1368" s="15" t="e">
        <f aca="false">SQRT(1-(R1368/Q1368))</f>
        <v>#DIV/0!</v>
      </c>
    </row>
    <row r="1369" customFormat="false" ht="14.25" hidden="false" customHeight="true" outlineLevel="0" collapsed="false">
      <c r="A1369" s="0"/>
      <c r="B1369" s="0"/>
      <c r="C1369" s="0"/>
      <c r="D1369" s="0"/>
      <c r="E1369" s="0"/>
      <c r="F1369" s="0"/>
      <c r="G1369" s="0"/>
      <c r="H1369" s="0"/>
      <c r="J1369" s="7" t="e">
        <f aca="false">D1369*SIN(PI()*E1369/180)/$M$9</f>
        <v>#DIV/0!</v>
      </c>
      <c r="K1369" s="7"/>
      <c r="P1369" s="13" t="e">
        <f aca="false">IF(ISNUMBER(A1369),A1369*$M$6,NA())</f>
        <v>#N/A</v>
      </c>
      <c r="Q1369" s="14" t="e">
        <f aca="false">$J1369</f>
        <v>#DIV/0!</v>
      </c>
      <c r="R1369" s="13"/>
      <c r="S1369" s="15" t="e">
        <f aca="false">SQRT(1-(R1369/Q1369))</f>
        <v>#DIV/0!</v>
      </c>
    </row>
    <row r="1370" customFormat="false" ht="14.25" hidden="false" customHeight="true" outlineLevel="0" collapsed="false">
      <c r="A1370" s="0"/>
      <c r="B1370" s="0"/>
      <c r="C1370" s="0"/>
      <c r="D1370" s="0"/>
      <c r="E1370" s="0"/>
      <c r="F1370" s="0"/>
      <c r="G1370" s="0"/>
      <c r="H1370" s="0"/>
      <c r="J1370" s="7" t="e">
        <f aca="false">D1370*SIN(PI()*E1370/180)/$M$9</f>
        <v>#DIV/0!</v>
      </c>
      <c r="K1370" s="7"/>
      <c r="P1370" s="13" t="e">
        <f aca="false">IF(ISNUMBER(A1370),A1370*$M$6,NA())</f>
        <v>#N/A</v>
      </c>
      <c r="Q1370" s="14" t="e">
        <f aca="false">$J1370</f>
        <v>#DIV/0!</v>
      </c>
      <c r="R1370" s="13"/>
      <c r="S1370" s="15" t="e">
        <f aca="false">SQRT(1-(R1370/Q1370))</f>
        <v>#DIV/0!</v>
      </c>
    </row>
    <row r="1371" customFormat="false" ht="14.25" hidden="false" customHeight="true" outlineLevel="0" collapsed="false">
      <c r="A1371" s="0"/>
      <c r="B1371" s="0"/>
      <c r="C1371" s="0"/>
      <c r="D1371" s="0"/>
      <c r="E1371" s="0"/>
      <c r="F1371" s="0"/>
      <c r="G1371" s="0"/>
      <c r="H1371" s="0"/>
      <c r="J1371" s="7" t="e">
        <f aca="false">D1371*SIN(PI()*E1371/180)/$M$9</f>
        <v>#DIV/0!</v>
      </c>
      <c r="K1371" s="7"/>
      <c r="P1371" s="13" t="e">
        <f aca="false">IF(ISNUMBER(A1371),A1371*$M$6,NA())</f>
        <v>#N/A</v>
      </c>
      <c r="Q1371" s="14" t="e">
        <f aca="false">$J1371</f>
        <v>#DIV/0!</v>
      </c>
      <c r="R1371" s="13"/>
      <c r="S1371" s="15" t="e">
        <f aca="false">SQRT(1-(R1371/Q1371))</f>
        <v>#DIV/0!</v>
      </c>
    </row>
    <row r="1372" customFormat="false" ht="14.25" hidden="false" customHeight="true" outlineLevel="0" collapsed="false">
      <c r="A1372" s="0"/>
      <c r="B1372" s="0"/>
      <c r="C1372" s="0"/>
      <c r="D1372" s="0"/>
      <c r="E1372" s="0"/>
      <c r="F1372" s="0"/>
      <c r="G1372" s="0"/>
      <c r="H1372" s="0"/>
      <c r="J1372" s="7" t="e">
        <f aca="false">D1372*SIN(PI()*E1372/180)/$M$9</f>
        <v>#DIV/0!</v>
      </c>
      <c r="K1372" s="7"/>
      <c r="P1372" s="13" t="e">
        <f aca="false">IF(ISNUMBER(A1372),A1372*$M$6,NA())</f>
        <v>#N/A</v>
      </c>
      <c r="Q1372" s="14" t="e">
        <f aca="false">$J1372</f>
        <v>#DIV/0!</v>
      </c>
      <c r="R1372" s="13"/>
      <c r="S1372" s="15" t="e">
        <f aca="false">SQRT(1-(R1372/Q1372))</f>
        <v>#DIV/0!</v>
      </c>
    </row>
    <row r="1373" customFormat="false" ht="14.25" hidden="false" customHeight="true" outlineLevel="0" collapsed="false">
      <c r="A1373" s="0"/>
      <c r="B1373" s="0"/>
      <c r="C1373" s="0"/>
      <c r="D1373" s="0"/>
      <c r="E1373" s="0"/>
      <c r="F1373" s="0"/>
      <c r="G1373" s="0"/>
      <c r="H1373" s="0"/>
      <c r="J1373" s="7" t="e">
        <f aca="false">D1373*SIN(PI()*E1373/180)/$M$9</f>
        <v>#DIV/0!</v>
      </c>
      <c r="K1373" s="7"/>
      <c r="P1373" s="13" t="e">
        <f aca="false">IF(ISNUMBER(A1373),A1373*$M$6,NA())</f>
        <v>#N/A</v>
      </c>
      <c r="Q1373" s="14" t="e">
        <f aca="false">$J1373</f>
        <v>#DIV/0!</v>
      </c>
      <c r="R1373" s="13"/>
      <c r="S1373" s="15" t="e">
        <f aca="false">SQRT(1-(R1373/Q1373))</f>
        <v>#DIV/0!</v>
      </c>
    </row>
    <row r="1374" customFormat="false" ht="14.25" hidden="false" customHeight="true" outlineLevel="0" collapsed="false">
      <c r="A1374" s="0"/>
      <c r="B1374" s="0"/>
      <c r="C1374" s="0"/>
      <c r="D1374" s="0"/>
      <c r="E1374" s="0"/>
      <c r="F1374" s="0"/>
      <c r="G1374" s="0"/>
      <c r="H1374" s="0"/>
      <c r="J1374" s="7" t="e">
        <f aca="false">D1374*SIN(PI()*E1374/180)/$M$9</f>
        <v>#DIV/0!</v>
      </c>
      <c r="K1374" s="7"/>
      <c r="P1374" s="13" t="e">
        <f aca="false">IF(ISNUMBER(A1374),A1374*$M$6,NA())</f>
        <v>#N/A</v>
      </c>
      <c r="Q1374" s="14" t="e">
        <f aca="false">$J1374</f>
        <v>#DIV/0!</v>
      </c>
      <c r="R1374" s="13"/>
      <c r="S1374" s="15" t="e">
        <f aca="false">SQRT(1-(R1374/Q1374))</f>
        <v>#DIV/0!</v>
      </c>
    </row>
    <row r="1375" customFormat="false" ht="14.25" hidden="false" customHeight="true" outlineLevel="0" collapsed="false">
      <c r="A1375" s="0"/>
      <c r="B1375" s="0"/>
      <c r="C1375" s="0"/>
      <c r="D1375" s="0"/>
      <c r="E1375" s="0"/>
      <c r="F1375" s="0"/>
      <c r="G1375" s="0"/>
      <c r="H1375" s="0"/>
      <c r="J1375" s="7" t="e">
        <f aca="false">D1375*SIN(PI()*E1375/180)/$M$9</f>
        <v>#DIV/0!</v>
      </c>
      <c r="K1375" s="7"/>
      <c r="P1375" s="13" t="e">
        <f aca="false">IF(ISNUMBER(A1375),A1375*$M$6,NA())</f>
        <v>#N/A</v>
      </c>
      <c r="Q1375" s="14" t="e">
        <f aca="false">$J1375</f>
        <v>#DIV/0!</v>
      </c>
      <c r="R1375" s="13"/>
      <c r="S1375" s="15" t="e">
        <f aca="false">SQRT(1-(R1375/Q1375))</f>
        <v>#DIV/0!</v>
      </c>
    </row>
    <row r="1376" customFormat="false" ht="14.25" hidden="false" customHeight="true" outlineLevel="0" collapsed="false">
      <c r="A1376" s="0"/>
      <c r="B1376" s="0"/>
      <c r="C1376" s="0"/>
      <c r="D1376" s="0"/>
      <c r="E1376" s="0"/>
      <c r="F1376" s="0"/>
      <c r="G1376" s="0"/>
      <c r="H1376" s="0"/>
      <c r="J1376" s="7" t="e">
        <f aca="false">D1376*SIN(PI()*E1376/180)/$M$9</f>
        <v>#DIV/0!</v>
      </c>
      <c r="K1376" s="7"/>
      <c r="P1376" s="13" t="e">
        <f aca="false">IF(ISNUMBER(A1376),A1376*$M$6,NA())</f>
        <v>#N/A</v>
      </c>
      <c r="Q1376" s="14" t="e">
        <f aca="false">$J1376</f>
        <v>#DIV/0!</v>
      </c>
      <c r="R1376" s="13"/>
      <c r="S1376" s="15" t="e">
        <f aca="false">SQRT(1-(R1376/Q1376))</f>
        <v>#DIV/0!</v>
      </c>
    </row>
    <row r="1377" customFormat="false" ht="14.25" hidden="false" customHeight="true" outlineLevel="0" collapsed="false">
      <c r="A1377" s="0"/>
      <c r="B1377" s="0"/>
      <c r="C1377" s="0"/>
      <c r="D1377" s="0"/>
      <c r="E1377" s="0"/>
      <c r="F1377" s="0"/>
      <c r="G1377" s="0"/>
      <c r="H1377" s="0"/>
      <c r="J1377" s="7" t="e">
        <f aca="false">D1377*SIN(PI()*E1377/180)/$M$9</f>
        <v>#DIV/0!</v>
      </c>
      <c r="K1377" s="7"/>
      <c r="P1377" s="13" t="e">
        <f aca="false">IF(ISNUMBER(A1377),A1377*$M$6,NA())</f>
        <v>#N/A</v>
      </c>
      <c r="Q1377" s="14" t="e">
        <f aca="false">$J1377</f>
        <v>#DIV/0!</v>
      </c>
      <c r="R1377" s="13"/>
      <c r="S1377" s="15" t="e">
        <f aca="false">SQRT(1-(R1377/Q1377))</f>
        <v>#DIV/0!</v>
      </c>
    </row>
    <row r="1378" customFormat="false" ht="14.25" hidden="false" customHeight="true" outlineLevel="0" collapsed="false">
      <c r="A1378" s="0"/>
      <c r="B1378" s="0"/>
      <c r="C1378" s="0"/>
      <c r="D1378" s="0"/>
      <c r="E1378" s="0"/>
      <c r="F1378" s="0"/>
      <c r="G1378" s="0"/>
      <c r="H1378" s="0"/>
      <c r="J1378" s="7" t="e">
        <f aca="false">D1378*SIN(PI()*E1378/180)/$M$9</f>
        <v>#DIV/0!</v>
      </c>
      <c r="K1378" s="7"/>
      <c r="P1378" s="13" t="e">
        <f aca="false">IF(ISNUMBER(A1378),A1378*$M$6,NA())</f>
        <v>#N/A</v>
      </c>
      <c r="Q1378" s="14" t="e">
        <f aca="false">$J1378</f>
        <v>#DIV/0!</v>
      </c>
      <c r="R1378" s="13"/>
      <c r="S1378" s="15" t="e">
        <f aca="false">SQRT(1-(R1378/Q1378))</f>
        <v>#DIV/0!</v>
      </c>
    </row>
    <row r="1379" customFormat="false" ht="14.25" hidden="false" customHeight="true" outlineLevel="0" collapsed="false">
      <c r="A1379" s="0"/>
      <c r="B1379" s="0"/>
      <c r="C1379" s="0"/>
      <c r="D1379" s="0"/>
      <c r="E1379" s="0"/>
      <c r="F1379" s="0"/>
      <c r="G1379" s="0"/>
      <c r="H1379" s="0"/>
      <c r="J1379" s="7" t="e">
        <f aca="false">D1379*SIN(PI()*E1379/180)/$M$9</f>
        <v>#DIV/0!</v>
      </c>
      <c r="K1379" s="7"/>
      <c r="P1379" s="13" t="e">
        <f aca="false">IF(ISNUMBER(A1379),A1379*$M$6,NA())</f>
        <v>#N/A</v>
      </c>
      <c r="Q1379" s="14" t="e">
        <f aca="false">$J1379</f>
        <v>#DIV/0!</v>
      </c>
      <c r="R1379" s="13"/>
      <c r="S1379" s="15" t="e">
        <f aca="false">SQRT(1-(R1379/Q1379))</f>
        <v>#DIV/0!</v>
      </c>
    </row>
    <row r="1380" customFormat="false" ht="14.25" hidden="false" customHeight="true" outlineLevel="0" collapsed="false">
      <c r="A1380" s="0"/>
      <c r="B1380" s="0"/>
      <c r="C1380" s="0"/>
      <c r="D1380" s="0"/>
      <c r="E1380" s="0"/>
      <c r="F1380" s="0"/>
      <c r="G1380" s="0"/>
      <c r="H1380" s="0"/>
      <c r="J1380" s="7" t="e">
        <f aca="false">D1380*SIN(PI()*E1380/180)/$M$9</f>
        <v>#DIV/0!</v>
      </c>
      <c r="K1380" s="7"/>
      <c r="P1380" s="13" t="e">
        <f aca="false">IF(ISNUMBER(A1380),A1380*$M$6,NA())</f>
        <v>#N/A</v>
      </c>
      <c r="Q1380" s="14" t="e">
        <f aca="false">$J1380</f>
        <v>#DIV/0!</v>
      </c>
      <c r="R1380" s="13"/>
      <c r="S1380" s="15" t="e">
        <f aca="false">SQRT(1-(R1380/Q1380))</f>
        <v>#DIV/0!</v>
      </c>
    </row>
    <row r="1381" customFormat="false" ht="14.25" hidden="false" customHeight="true" outlineLevel="0" collapsed="false">
      <c r="A1381" s="0"/>
      <c r="B1381" s="0"/>
      <c r="C1381" s="0"/>
      <c r="D1381" s="0"/>
      <c r="E1381" s="0"/>
      <c r="F1381" s="0"/>
      <c r="G1381" s="0"/>
      <c r="H1381" s="0"/>
      <c r="J1381" s="7" t="e">
        <f aca="false">D1381*SIN(PI()*E1381/180)/$M$9</f>
        <v>#DIV/0!</v>
      </c>
      <c r="K1381" s="7"/>
      <c r="P1381" s="13" t="e">
        <f aca="false">IF(ISNUMBER(A1381),A1381*$M$6,NA())</f>
        <v>#N/A</v>
      </c>
      <c r="Q1381" s="14" t="e">
        <f aca="false">$J1381</f>
        <v>#DIV/0!</v>
      </c>
      <c r="R1381" s="13"/>
      <c r="S1381" s="15" t="e">
        <f aca="false">SQRT(1-(R1381/Q1381))</f>
        <v>#DIV/0!</v>
      </c>
    </row>
    <row r="1382" customFormat="false" ht="14.25" hidden="false" customHeight="true" outlineLevel="0" collapsed="false">
      <c r="A1382" s="0"/>
      <c r="B1382" s="0"/>
      <c r="C1382" s="0"/>
      <c r="D1382" s="0"/>
      <c r="E1382" s="0"/>
      <c r="F1382" s="0"/>
      <c r="G1382" s="0"/>
      <c r="H1382" s="0"/>
      <c r="J1382" s="7" t="e">
        <f aca="false">D1382*SIN(PI()*E1382/180)/$M$9</f>
        <v>#DIV/0!</v>
      </c>
      <c r="K1382" s="7"/>
      <c r="P1382" s="13" t="e">
        <f aca="false">IF(ISNUMBER(A1382),A1382*$M$6,NA())</f>
        <v>#N/A</v>
      </c>
      <c r="Q1382" s="14" t="e">
        <f aca="false">$J1382</f>
        <v>#DIV/0!</v>
      </c>
      <c r="R1382" s="13"/>
      <c r="S1382" s="15" t="e">
        <f aca="false">SQRT(1-(R1382/Q1382))</f>
        <v>#DIV/0!</v>
      </c>
    </row>
    <row r="1383" customFormat="false" ht="14.25" hidden="false" customHeight="true" outlineLevel="0" collapsed="false">
      <c r="A1383" s="0"/>
      <c r="B1383" s="0"/>
      <c r="C1383" s="0"/>
      <c r="D1383" s="0"/>
      <c r="E1383" s="0"/>
      <c r="F1383" s="0"/>
      <c r="G1383" s="0"/>
      <c r="H1383" s="0"/>
      <c r="J1383" s="7" t="e">
        <f aca="false">D1383*SIN(PI()*E1383/180)/$M$9</f>
        <v>#DIV/0!</v>
      </c>
      <c r="K1383" s="7"/>
      <c r="P1383" s="13" t="e">
        <f aca="false">IF(ISNUMBER(A1383),A1383*$M$6,NA())</f>
        <v>#N/A</v>
      </c>
      <c r="Q1383" s="14" t="e">
        <f aca="false">$J1383</f>
        <v>#DIV/0!</v>
      </c>
      <c r="R1383" s="13"/>
      <c r="S1383" s="15" t="e">
        <f aca="false">SQRT(1-(R1383/Q1383))</f>
        <v>#DIV/0!</v>
      </c>
    </row>
    <row r="1384" customFormat="false" ht="14.25" hidden="false" customHeight="true" outlineLevel="0" collapsed="false">
      <c r="A1384" s="0"/>
      <c r="B1384" s="0"/>
      <c r="C1384" s="0"/>
      <c r="D1384" s="0"/>
      <c r="E1384" s="0"/>
      <c r="F1384" s="0"/>
      <c r="G1384" s="0"/>
      <c r="H1384" s="0"/>
      <c r="J1384" s="7" t="e">
        <f aca="false">D1384*SIN(PI()*E1384/180)/$M$9</f>
        <v>#DIV/0!</v>
      </c>
      <c r="K1384" s="7"/>
      <c r="P1384" s="13" t="e">
        <f aca="false">IF(ISNUMBER(A1384),A1384*$M$6,NA())</f>
        <v>#N/A</v>
      </c>
      <c r="Q1384" s="14" t="e">
        <f aca="false">$J1384</f>
        <v>#DIV/0!</v>
      </c>
      <c r="R1384" s="13"/>
      <c r="S1384" s="15" t="e">
        <f aca="false">SQRT(1-(R1384/Q1384))</f>
        <v>#DIV/0!</v>
      </c>
    </row>
    <row r="1385" customFormat="false" ht="14.25" hidden="false" customHeight="true" outlineLevel="0" collapsed="false">
      <c r="A1385" s="0"/>
      <c r="B1385" s="0"/>
      <c r="C1385" s="0"/>
      <c r="D1385" s="0"/>
      <c r="E1385" s="0"/>
      <c r="F1385" s="0"/>
      <c r="G1385" s="0"/>
      <c r="H1385" s="0"/>
      <c r="J1385" s="7" t="e">
        <f aca="false">D1385*SIN(PI()*E1385/180)/$M$9</f>
        <v>#DIV/0!</v>
      </c>
      <c r="K1385" s="7"/>
      <c r="P1385" s="13" t="e">
        <f aca="false">IF(ISNUMBER(A1385),A1385*$M$6,NA())</f>
        <v>#N/A</v>
      </c>
      <c r="Q1385" s="14" t="e">
        <f aca="false">$J1385</f>
        <v>#DIV/0!</v>
      </c>
      <c r="R1385" s="13"/>
      <c r="S1385" s="15" t="e">
        <f aca="false">SQRT(1-(R1385/Q1385))</f>
        <v>#DIV/0!</v>
      </c>
    </row>
    <row r="1386" customFormat="false" ht="14.25" hidden="false" customHeight="true" outlineLevel="0" collapsed="false">
      <c r="A1386" s="0"/>
      <c r="B1386" s="0"/>
      <c r="C1386" s="0"/>
      <c r="D1386" s="0"/>
      <c r="E1386" s="0"/>
      <c r="F1386" s="0"/>
      <c r="G1386" s="0"/>
      <c r="H1386" s="0"/>
      <c r="J1386" s="7" t="e">
        <f aca="false">D1386*SIN(PI()*E1386/180)/$M$9</f>
        <v>#DIV/0!</v>
      </c>
      <c r="K1386" s="7"/>
      <c r="P1386" s="13" t="e">
        <f aca="false">IF(ISNUMBER(A1386),A1386*$M$6,NA())</f>
        <v>#N/A</v>
      </c>
      <c r="Q1386" s="14" t="e">
        <f aca="false">$J1386</f>
        <v>#DIV/0!</v>
      </c>
      <c r="R1386" s="13"/>
      <c r="S1386" s="15" t="e">
        <f aca="false">SQRT(1-(R1386/Q1386))</f>
        <v>#DIV/0!</v>
      </c>
    </row>
    <row r="1387" customFormat="false" ht="14.25" hidden="false" customHeight="true" outlineLevel="0" collapsed="false">
      <c r="A1387" s="0"/>
      <c r="B1387" s="0"/>
      <c r="C1387" s="0"/>
      <c r="D1387" s="0"/>
      <c r="E1387" s="0"/>
      <c r="F1387" s="0"/>
      <c r="G1387" s="0"/>
      <c r="H1387" s="0"/>
      <c r="J1387" s="7" t="e">
        <f aca="false">D1387*SIN(PI()*E1387/180)/$M$9</f>
        <v>#DIV/0!</v>
      </c>
      <c r="K1387" s="7"/>
      <c r="P1387" s="13" t="e">
        <f aca="false">IF(ISNUMBER(A1387),A1387*$M$6,NA())</f>
        <v>#N/A</v>
      </c>
      <c r="Q1387" s="14" t="e">
        <f aca="false">$J1387</f>
        <v>#DIV/0!</v>
      </c>
      <c r="R1387" s="13"/>
      <c r="S1387" s="15" t="e">
        <f aca="false">SQRT(1-(R1387/Q1387))</f>
        <v>#DIV/0!</v>
      </c>
    </row>
    <row r="1388" customFormat="false" ht="14.25" hidden="false" customHeight="true" outlineLevel="0" collapsed="false">
      <c r="A1388" s="0"/>
      <c r="B1388" s="0"/>
      <c r="C1388" s="0"/>
      <c r="D1388" s="0"/>
      <c r="E1388" s="0"/>
      <c r="F1388" s="0"/>
      <c r="G1388" s="0"/>
      <c r="H1388" s="0"/>
      <c r="J1388" s="7" t="e">
        <f aca="false">D1388*SIN(PI()*E1388/180)/$M$9</f>
        <v>#DIV/0!</v>
      </c>
      <c r="K1388" s="7"/>
      <c r="P1388" s="13" t="e">
        <f aca="false">IF(ISNUMBER(A1388),A1388*$M$6,NA())</f>
        <v>#N/A</v>
      </c>
      <c r="Q1388" s="14" t="e">
        <f aca="false">$J1388</f>
        <v>#DIV/0!</v>
      </c>
      <c r="R1388" s="13"/>
      <c r="S1388" s="15" t="e">
        <f aca="false">SQRT(1-(R1388/Q1388))</f>
        <v>#DIV/0!</v>
      </c>
    </row>
    <row r="1389" customFormat="false" ht="14.25" hidden="false" customHeight="true" outlineLevel="0" collapsed="false">
      <c r="A1389" s="0"/>
      <c r="B1389" s="0"/>
      <c r="C1389" s="0"/>
      <c r="D1389" s="0"/>
      <c r="E1389" s="0"/>
      <c r="F1389" s="0"/>
      <c r="G1389" s="0"/>
      <c r="H1389" s="0"/>
      <c r="J1389" s="7" t="e">
        <f aca="false">D1389*SIN(PI()*E1389/180)/$M$9</f>
        <v>#DIV/0!</v>
      </c>
      <c r="K1389" s="7"/>
      <c r="P1389" s="13" t="e">
        <f aca="false">IF(ISNUMBER(A1389),A1389*$M$6,NA())</f>
        <v>#N/A</v>
      </c>
      <c r="Q1389" s="14" t="e">
        <f aca="false">$J1389</f>
        <v>#DIV/0!</v>
      </c>
      <c r="R1389" s="13"/>
      <c r="S1389" s="15" t="e">
        <f aca="false">SQRT(1-(R1389/Q1389))</f>
        <v>#DIV/0!</v>
      </c>
    </row>
    <row r="1390" customFormat="false" ht="14.25" hidden="false" customHeight="true" outlineLevel="0" collapsed="false">
      <c r="A1390" s="0"/>
      <c r="B1390" s="0"/>
      <c r="C1390" s="0"/>
      <c r="D1390" s="0"/>
      <c r="E1390" s="0"/>
      <c r="F1390" s="0"/>
      <c r="G1390" s="0"/>
      <c r="H1390" s="0"/>
      <c r="J1390" s="7" t="e">
        <f aca="false">D1390*SIN(PI()*E1390/180)/$M$9</f>
        <v>#DIV/0!</v>
      </c>
      <c r="K1390" s="7"/>
      <c r="P1390" s="13" t="e">
        <f aca="false">IF(ISNUMBER(A1390),A1390*$M$6,NA())</f>
        <v>#N/A</v>
      </c>
      <c r="Q1390" s="14" t="e">
        <f aca="false">$J1390</f>
        <v>#DIV/0!</v>
      </c>
      <c r="R1390" s="13"/>
      <c r="S1390" s="15" t="e">
        <f aca="false">SQRT(1-(R1390/Q1390))</f>
        <v>#DIV/0!</v>
      </c>
    </row>
    <row r="1391" customFormat="false" ht="14.25" hidden="false" customHeight="true" outlineLevel="0" collapsed="false">
      <c r="A1391" s="0"/>
      <c r="B1391" s="0"/>
      <c r="C1391" s="0"/>
      <c r="D1391" s="0"/>
      <c r="E1391" s="0"/>
      <c r="F1391" s="0"/>
      <c r="G1391" s="0"/>
      <c r="H1391" s="0"/>
      <c r="J1391" s="7" t="e">
        <f aca="false">D1391*SIN(PI()*E1391/180)/$M$9</f>
        <v>#DIV/0!</v>
      </c>
      <c r="K1391" s="7"/>
      <c r="P1391" s="13" t="e">
        <f aca="false">IF(ISNUMBER(A1391),A1391*$M$6,NA())</f>
        <v>#N/A</v>
      </c>
      <c r="Q1391" s="14" t="e">
        <f aca="false">$J1391</f>
        <v>#DIV/0!</v>
      </c>
      <c r="R1391" s="13"/>
      <c r="S1391" s="15" t="e">
        <f aca="false">SQRT(1-(R1391/Q1391))</f>
        <v>#DIV/0!</v>
      </c>
    </row>
    <row r="1392" customFormat="false" ht="14.25" hidden="false" customHeight="true" outlineLevel="0" collapsed="false">
      <c r="A1392" s="0"/>
      <c r="B1392" s="0"/>
      <c r="C1392" s="0"/>
      <c r="D1392" s="0"/>
      <c r="E1392" s="0"/>
      <c r="F1392" s="0"/>
      <c r="G1392" s="0"/>
      <c r="H1392" s="0"/>
      <c r="J1392" s="7" t="e">
        <f aca="false">D1392*SIN(PI()*E1392/180)/$M$9</f>
        <v>#DIV/0!</v>
      </c>
      <c r="K1392" s="7"/>
      <c r="P1392" s="13" t="e">
        <f aca="false">IF(ISNUMBER(A1392),A1392*$M$6,NA())</f>
        <v>#N/A</v>
      </c>
      <c r="Q1392" s="14" t="e">
        <f aca="false">$J1392</f>
        <v>#DIV/0!</v>
      </c>
      <c r="R1392" s="13"/>
      <c r="S1392" s="15" t="e">
        <f aca="false">SQRT(1-(R1392/Q1392))</f>
        <v>#DIV/0!</v>
      </c>
    </row>
    <row r="1393" customFormat="false" ht="14.25" hidden="false" customHeight="true" outlineLevel="0" collapsed="false">
      <c r="A1393" s="0"/>
      <c r="B1393" s="0"/>
      <c r="C1393" s="0"/>
      <c r="D1393" s="0"/>
      <c r="E1393" s="0"/>
      <c r="F1393" s="0"/>
      <c r="G1393" s="0"/>
      <c r="H1393" s="0"/>
      <c r="J1393" s="7" t="e">
        <f aca="false">D1393*SIN(PI()*E1393/180)/$M$9</f>
        <v>#DIV/0!</v>
      </c>
      <c r="K1393" s="7"/>
      <c r="P1393" s="13" t="e">
        <f aca="false">IF(ISNUMBER(A1393),A1393*$M$6,NA())</f>
        <v>#N/A</v>
      </c>
      <c r="Q1393" s="14" t="e">
        <f aca="false">$J1393</f>
        <v>#DIV/0!</v>
      </c>
      <c r="R1393" s="13"/>
      <c r="S1393" s="15" t="e">
        <f aca="false">SQRT(1-(R1393/Q1393))</f>
        <v>#DIV/0!</v>
      </c>
    </row>
    <row r="1394" customFormat="false" ht="14.25" hidden="false" customHeight="true" outlineLevel="0" collapsed="false">
      <c r="A1394" s="0"/>
      <c r="B1394" s="0"/>
      <c r="C1394" s="0"/>
      <c r="D1394" s="0"/>
      <c r="E1394" s="0"/>
      <c r="F1394" s="0"/>
      <c r="G1394" s="0"/>
      <c r="H1394" s="0"/>
      <c r="J1394" s="7" t="e">
        <f aca="false">D1394*SIN(PI()*E1394/180)/$M$9</f>
        <v>#DIV/0!</v>
      </c>
      <c r="K1394" s="7"/>
      <c r="P1394" s="13" t="e">
        <f aca="false">IF(ISNUMBER(A1394),A1394*$M$6,NA())</f>
        <v>#N/A</v>
      </c>
      <c r="Q1394" s="14" t="e">
        <f aca="false">$J1394</f>
        <v>#DIV/0!</v>
      </c>
      <c r="R1394" s="13"/>
      <c r="S1394" s="15" t="e">
        <f aca="false">SQRT(1-(R1394/Q1394))</f>
        <v>#DIV/0!</v>
      </c>
    </row>
    <row r="1395" customFormat="false" ht="14.25" hidden="false" customHeight="true" outlineLevel="0" collapsed="false">
      <c r="A1395" s="0"/>
      <c r="B1395" s="0"/>
      <c r="C1395" s="0"/>
      <c r="D1395" s="0"/>
      <c r="E1395" s="0"/>
      <c r="F1395" s="0"/>
      <c r="G1395" s="0"/>
      <c r="H1395" s="0"/>
      <c r="J1395" s="7" t="e">
        <f aca="false">D1395*SIN(PI()*E1395/180)/$M$9</f>
        <v>#DIV/0!</v>
      </c>
      <c r="K1395" s="7"/>
      <c r="P1395" s="13" t="e">
        <f aca="false">IF(ISNUMBER(A1395),A1395*$M$6,NA())</f>
        <v>#N/A</v>
      </c>
      <c r="Q1395" s="14" t="e">
        <f aca="false">$J1395</f>
        <v>#DIV/0!</v>
      </c>
      <c r="R1395" s="13"/>
      <c r="S1395" s="15" t="e">
        <f aca="false">SQRT(1-(R1395/Q1395))</f>
        <v>#DIV/0!</v>
      </c>
    </row>
    <row r="1396" customFormat="false" ht="14.25" hidden="false" customHeight="true" outlineLevel="0" collapsed="false">
      <c r="A1396" s="0"/>
      <c r="B1396" s="0"/>
      <c r="C1396" s="0"/>
      <c r="D1396" s="0"/>
      <c r="E1396" s="0"/>
      <c r="F1396" s="0"/>
      <c r="G1396" s="0"/>
      <c r="H1396" s="0"/>
      <c r="J1396" s="7" t="e">
        <f aca="false">D1396*SIN(PI()*E1396/180)/$M$9</f>
        <v>#DIV/0!</v>
      </c>
      <c r="K1396" s="7"/>
      <c r="P1396" s="13" t="e">
        <f aca="false">IF(ISNUMBER(A1396),A1396*$M$6,NA())</f>
        <v>#N/A</v>
      </c>
      <c r="Q1396" s="14" t="e">
        <f aca="false">$J1396</f>
        <v>#DIV/0!</v>
      </c>
      <c r="R1396" s="13"/>
      <c r="S1396" s="15" t="e">
        <f aca="false">SQRT(1-(R1396/Q1396))</f>
        <v>#DIV/0!</v>
      </c>
    </row>
    <row r="1397" customFormat="false" ht="14.25" hidden="false" customHeight="true" outlineLevel="0" collapsed="false">
      <c r="A1397" s="0"/>
      <c r="B1397" s="0"/>
      <c r="C1397" s="0"/>
      <c r="D1397" s="0"/>
      <c r="E1397" s="0"/>
      <c r="F1397" s="0"/>
      <c r="G1397" s="0"/>
      <c r="H1397" s="0"/>
      <c r="J1397" s="7" t="e">
        <f aca="false">D1397*SIN(PI()*E1397/180)/$M$9</f>
        <v>#DIV/0!</v>
      </c>
      <c r="K1397" s="7"/>
      <c r="P1397" s="13" t="e">
        <f aca="false">IF(ISNUMBER(A1397),A1397*$M$6,NA())</f>
        <v>#N/A</v>
      </c>
      <c r="Q1397" s="14" t="e">
        <f aca="false">$J1397</f>
        <v>#DIV/0!</v>
      </c>
      <c r="R1397" s="13"/>
      <c r="S1397" s="15" t="e">
        <f aca="false">SQRT(1-(R1397/Q1397))</f>
        <v>#DIV/0!</v>
      </c>
    </row>
    <row r="1398" customFormat="false" ht="14.25" hidden="false" customHeight="true" outlineLevel="0" collapsed="false">
      <c r="A1398" s="0"/>
      <c r="B1398" s="0"/>
      <c r="C1398" s="0"/>
      <c r="D1398" s="0"/>
      <c r="E1398" s="0"/>
      <c r="F1398" s="0"/>
      <c r="G1398" s="0"/>
      <c r="H1398" s="0"/>
      <c r="J1398" s="7" t="e">
        <f aca="false">D1398*SIN(PI()*E1398/180)/$M$9</f>
        <v>#DIV/0!</v>
      </c>
      <c r="K1398" s="7"/>
      <c r="P1398" s="13" t="e">
        <f aca="false">IF(ISNUMBER(A1398),A1398*$M$6,NA())</f>
        <v>#N/A</v>
      </c>
      <c r="Q1398" s="14" t="e">
        <f aca="false">$J1398</f>
        <v>#DIV/0!</v>
      </c>
      <c r="R1398" s="13"/>
      <c r="S1398" s="15" t="e">
        <f aca="false">SQRT(1-(R1398/Q1398))</f>
        <v>#DIV/0!</v>
      </c>
    </row>
    <row r="1399" customFormat="false" ht="14.25" hidden="false" customHeight="true" outlineLevel="0" collapsed="false">
      <c r="A1399" s="0"/>
      <c r="B1399" s="0"/>
      <c r="C1399" s="0"/>
      <c r="D1399" s="0"/>
      <c r="E1399" s="0"/>
      <c r="F1399" s="0"/>
      <c r="G1399" s="0"/>
      <c r="H1399" s="0"/>
      <c r="J1399" s="7" t="e">
        <f aca="false">D1399*SIN(PI()*E1399/180)/$M$9</f>
        <v>#DIV/0!</v>
      </c>
      <c r="K1399" s="7"/>
      <c r="P1399" s="13" t="e">
        <f aca="false">IF(ISNUMBER(A1399),A1399*$M$6,NA())</f>
        <v>#N/A</v>
      </c>
      <c r="Q1399" s="14" t="e">
        <f aca="false">$J1399</f>
        <v>#DIV/0!</v>
      </c>
      <c r="R1399" s="13"/>
      <c r="S1399" s="15" t="e">
        <f aca="false">SQRT(1-(R1399/Q1399))</f>
        <v>#DIV/0!</v>
      </c>
    </row>
    <row r="1400" customFormat="false" ht="14.25" hidden="false" customHeight="true" outlineLevel="0" collapsed="false">
      <c r="A1400" s="0"/>
      <c r="B1400" s="0"/>
      <c r="C1400" s="0"/>
      <c r="D1400" s="0"/>
      <c r="E1400" s="0"/>
      <c r="F1400" s="0"/>
      <c r="G1400" s="0"/>
      <c r="H1400" s="0"/>
      <c r="J1400" s="7" t="e">
        <f aca="false">D1400*SIN(PI()*E1400/180)/$M$9</f>
        <v>#DIV/0!</v>
      </c>
      <c r="K1400" s="7"/>
      <c r="P1400" s="13" t="e">
        <f aca="false">IF(ISNUMBER(A1400),A1400*$M$6,NA())</f>
        <v>#N/A</v>
      </c>
      <c r="Q1400" s="14" t="e">
        <f aca="false">$J1400</f>
        <v>#DIV/0!</v>
      </c>
      <c r="R1400" s="13"/>
      <c r="S1400" s="15" t="e">
        <f aca="false">SQRT(1-(R1400/Q1400))</f>
        <v>#DIV/0!</v>
      </c>
    </row>
    <row r="1401" customFormat="false" ht="14.25" hidden="false" customHeight="true" outlineLevel="0" collapsed="false">
      <c r="A1401" s="0"/>
      <c r="B1401" s="0"/>
      <c r="C1401" s="0"/>
      <c r="D1401" s="0"/>
      <c r="E1401" s="0"/>
      <c r="F1401" s="0"/>
      <c r="G1401" s="0"/>
      <c r="H1401" s="0"/>
      <c r="J1401" s="7" t="e">
        <f aca="false">D1401*SIN(PI()*E1401/180)/$M$9</f>
        <v>#DIV/0!</v>
      </c>
      <c r="K1401" s="7"/>
      <c r="P1401" s="13" t="e">
        <f aca="false">IF(ISNUMBER(A1401),A1401*$M$6,NA())</f>
        <v>#N/A</v>
      </c>
      <c r="Q1401" s="14" t="e">
        <f aca="false">$J1401</f>
        <v>#DIV/0!</v>
      </c>
      <c r="R1401" s="13"/>
      <c r="S1401" s="15" t="e">
        <f aca="false">SQRT(1-(R1401/Q1401))</f>
        <v>#DIV/0!</v>
      </c>
    </row>
    <row r="1402" customFormat="false" ht="14.25" hidden="false" customHeight="true" outlineLevel="0" collapsed="false">
      <c r="A1402" s="0"/>
      <c r="B1402" s="0"/>
      <c r="C1402" s="0"/>
      <c r="D1402" s="0"/>
      <c r="E1402" s="0"/>
      <c r="F1402" s="0"/>
      <c r="G1402" s="0"/>
      <c r="H1402" s="0"/>
      <c r="J1402" s="7" t="e">
        <f aca="false">D1402*SIN(PI()*E1402/180)/$M$9</f>
        <v>#DIV/0!</v>
      </c>
      <c r="K1402" s="7"/>
      <c r="P1402" s="13" t="e">
        <f aca="false">IF(ISNUMBER(A1402),A1402*$M$6,NA())</f>
        <v>#N/A</v>
      </c>
      <c r="Q1402" s="14" t="e">
        <f aca="false">$J1402</f>
        <v>#DIV/0!</v>
      </c>
      <c r="R1402" s="13"/>
      <c r="S1402" s="15" t="e">
        <f aca="false">SQRT(1-(R1402/Q1402))</f>
        <v>#DIV/0!</v>
      </c>
    </row>
    <row r="1403" customFormat="false" ht="14.25" hidden="false" customHeight="true" outlineLevel="0" collapsed="false">
      <c r="A1403" s="0"/>
      <c r="B1403" s="0"/>
      <c r="C1403" s="0"/>
      <c r="D1403" s="0"/>
      <c r="E1403" s="0"/>
      <c r="F1403" s="0"/>
      <c r="G1403" s="0"/>
      <c r="H1403" s="0"/>
      <c r="J1403" s="7" t="e">
        <f aca="false">D1403*SIN(PI()*E1403/180)/$M$9</f>
        <v>#DIV/0!</v>
      </c>
      <c r="K1403" s="7"/>
      <c r="P1403" s="13" t="e">
        <f aca="false">IF(ISNUMBER(A1403),A1403*$M$6,NA())</f>
        <v>#N/A</v>
      </c>
      <c r="Q1403" s="14" t="e">
        <f aca="false">$J1403</f>
        <v>#DIV/0!</v>
      </c>
      <c r="R1403" s="13"/>
      <c r="S1403" s="15" t="e">
        <f aca="false">SQRT(1-(R1403/Q1403))</f>
        <v>#DIV/0!</v>
      </c>
    </row>
    <row r="1404" customFormat="false" ht="14.25" hidden="false" customHeight="true" outlineLevel="0" collapsed="false">
      <c r="A1404" s="0"/>
      <c r="B1404" s="0"/>
      <c r="C1404" s="0"/>
      <c r="D1404" s="0"/>
      <c r="E1404" s="0"/>
      <c r="F1404" s="0"/>
      <c r="G1404" s="0"/>
      <c r="H1404" s="0"/>
      <c r="J1404" s="7" t="e">
        <f aca="false">D1404*SIN(PI()*E1404/180)/$M$9</f>
        <v>#DIV/0!</v>
      </c>
      <c r="K1404" s="7"/>
      <c r="P1404" s="13" t="e">
        <f aca="false">IF(ISNUMBER(A1404),A1404*$M$6,NA())</f>
        <v>#N/A</v>
      </c>
      <c r="Q1404" s="14" t="e">
        <f aca="false">$J1404</f>
        <v>#DIV/0!</v>
      </c>
      <c r="R1404" s="13"/>
      <c r="S1404" s="15" t="e">
        <f aca="false">SQRT(1-(R1404/Q1404))</f>
        <v>#DIV/0!</v>
      </c>
    </row>
    <row r="1405" customFormat="false" ht="14.25" hidden="false" customHeight="true" outlineLevel="0" collapsed="false">
      <c r="A1405" s="0"/>
      <c r="B1405" s="0"/>
      <c r="C1405" s="0"/>
      <c r="D1405" s="0"/>
      <c r="E1405" s="0"/>
      <c r="F1405" s="0"/>
      <c r="G1405" s="0"/>
      <c r="H1405" s="0"/>
      <c r="J1405" s="7" t="e">
        <f aca="false">D1405*SIN(PI()*E1405/180)/$M$9</f>
        <v>#DIV/0!</v>
      </c>
      <c r="K1405" s="7"/>
      <c r="P1405" s="13" t="e">
        <f aca="false">IF(ISNUMBER(A1405),A1405*$M$6,NA())</f>
        <v>#N/A</v>
      </c>
      <c r="Q1405" s="14" t="e">
        <f aca="false">$J1405</f>
        <v>#DIV/0!</v>
      </c>
      <c r="R1405" s="13"/>
      <c r="S1405" s="15" t="e">
        <f aca="false">SQRT(1-(R1405/Q1405))</f>
        <v>#DIV/0!</v>
      </c>
    </row>
    <row r="1406" customFormat="false" ht="14.25" hidden="false" customHeight="true" outlineLevel="0" collapsed="false">
      <c r="A1406" s="0"/>
      <c r="B1406" s="0"/>
      <c r="C1406" s="0"/>
      <c r="D1406" s="0"/>
      <c r="E1406" s="0"/>
      <c r="F1406" s="0"/>
      <c r="G1406" s="0"/>
      <c r="H1406" s="0"/>
      <c r="J1406" s="7" t="e">
        <f aca="false">D1406*SIN(PI()*E1406/180)/$M$9</f>
        <v>#DIV/0!</v>
      </c>
      <c r="K1406" s="7"/>
      <c r="P1406" s="13" t="e">
        <f aca="false">IF(ISNUMBER(A1406),A1406*$M$6,NA())</f>
        <v>#N/A</v>
      </c>
      <c r="Q1406" s="14" t="e">
        <f aca="false">$J1406</f>
        <v>#DIV/0!</v>
      </c>
      <c r="R1406" s="13"/>
      <c r="S1406" s="15" t="e">
        <f aca="false">SQRT(1-(R1406/Q1406))</f>
        <v>#DIV/0!</v>
      </c>
    </row>
    <row r="1407" customFormat="false" ht="14.25" hidden="false" customHeight="true" outlineLevel="0" collapsed="false">
      <c r="A1407" s="0"/>
      <c r="B1407" s="0"/>
      <c r="C1407" s="0"/>
      <c r="D1407" s="0"/>
      <c r="E1407" s="0"/>
      <c r="F1407" s="0"/>
      <c r="G1407" s="0"/>
      <c r="H1407" s="0"/>
      <c r="J1407" s="7" t="e">
        <f aca="false">D1407*SIN(PI()*E1407/180)/$M$9</f>
        <v>#DIV/0!</v>
      </c>
      <c r="K1407" s="7"/>
      <c r="P1407" s="13" t="e">
        <f aca="false">IF(ISNUMBER(A1407),A1407*$M$6,NA())</f>
        <v>#N/A</v>
      </c>
      <c r="Q1407" s="14" t="e">
        <f aca="false">$J1407</f>
        <v>#DIV/0!</v>
      </c>
      <c r="R1407" s="13"/>
      <c r="S1407" s="15" t="e">
        <f aca="false">SQRT(1-(R1407/Q1407))</f>
        <v>#DIV/0!</v>
      </c>
    </row>
    <row r="1408" customFormat="false" ht="14.25" hidden="false" customHeight="true" outlineLevel="0" collapsed="false">
      <c r="A1408" s="0"/>
      <c r="B1408" s="0"/>
      <c r="C1408" s="0"/>
      <c r="D1408" s="0"/>
      <c r="E1408" s="0"/>
      <c r="F1408" s="0"/>
      <c r="G1408" s="0"/>
      <c r="H1408" s="0"/>
      <c r="J1408" s="7" t="e">
        <f aca="false">D1408*SIN(PI()*E1408/180)/$M$9</f>
        <v>#DIV/0!</v>
      </c>
      <c r="K1408" s="7"/>
      <c r="P1408" s="13" t="e">
        <f aca="false">IF(ISNUMBER(A1408),A1408*$M$6,NA())</f>
        <v>#N/A</v>
      </c>
      <c r="Q1408" s="14" t="e">
        <f aca="false">$J1408</f>
        <v>#DIV/0!</v>
      </c>
      <c r="R1408" s="13"/>
      <c r="S1408" s="15" t="e">
        <f aca="false">SQRT(1-(R1408/Q1408))</f>
        <v>#DIV/0!</v>
      </c>
    </row>
    <row r="1409" customFormat="false" ht="14.25" hidden="false" customHeight="true" outlineLevel="0" collapsed="false">
      <c r="A1409" s="0"/>
      <c r="B1409" s="0"/>
      <c r="C1409" s="0"/>
      <c r="D1409" s="0"/>
      <c r="E1409" s="0"/>
      <c r="F1409" s="0"/>
      <c r="G1409" s="0"/>
      <c r="H1409" s="0"/>
      <c r="J1409" s="7" t="e">
        <f aca="false">D1409*SIN(PI()*E1409/180)/$M$9</f>
        <v>#DIV/0!</v>
      </c>
      <c r="K1409" s="7"/>
      <c r="P1409" s="13" t="e">
        <f aca="false">IF(ISNUMBER(A1409),A1409*$M$6,NA())</f>
        <v>#N/A</v>
      </c>
      <c r="Q1409" s="14" t="e">
        <f aca="false">$J1409</f>
        <v>#DIV/0!</v>
      </c>
      <c r="R1409" s="13"/>
      <c r="S1409" s="15" t="e">
        <f aca="false">SQRT(1-(R1409/Q1409))</f>
        <v>#DIV/0!</v>
      </c>
    </row>
    <row r="1410" customFormat="false" ht="14.25" hidden="false" customHeight="true" outlineLevel="0" collapsed="false">
      <c r="A1410" s="0"/>
      <c r="B1410" s="0"/>
      <c r="C1410" s="0"/>
      <c r="D1410" s="0"/>
      <c r="E1410" s="0"/>
      <c r="F1410" s="0"/>
      <c r="G1410" s="0"/>
      <c r="H1410" s="0"/>
      <c r="J1410" s="7" t="e">
        <f aca="false">D1410*SIN(PI()*E1410/180)/$M$9</f>
        <v>#DIV/0!</v>
      </c>
      <c r="K1410" s="7"/>
      <c r="P1410" s="13" t="e">
        <f aca="false">IF(ISNUMBER(A1410),A1410*$M$6,NA())</f>
        <v>#N/A</v>
      </c>
      <c r="Q1410" s="14" t="e">
        <f aca="false">$J1410</f>
        <v>#DIV/0!</v>
      </c>
      <c r="R1410" s="13"/>
      <c r="S1410" s="15" t="e">
        <f aca="false">SQRT(1-(R1410/Q1410))</f>
        <v>#DIV/0!</v>
      </c>
    </row>
    <row r="1411" customFormat="false" ht="14.25" hidden="false" customHeight="true" outlineLevel="0" collapsed="false">
      <c r="A1411" s="0"/>
      <c r="B1411" s="0"/>
      <c r="C1411" s="0"/>
      <c r="D1411" s="0"/>
      <c r="E1411" s="0"/>
      <c r="F1411" s="0"/>
      <c r="G1411" s="0"/>
      <c r="H1411" s="0"/>
      <c r="J1411" s="7" t="e">
        <f aca="false">D1411*SIN(PI()*E1411/180)/$M$9</f>
        <v>#DIV/0!</v>
      </c>
      <c r="K1411" s="7"/>
      <c r="P1411" s="13" t="e">
        <f aca="false">IF(ISNUMBER(A1411),A1411*$M$6,NA())</f>
        <v>#N/A</v>
      </c>
      <c r="Q1411" s="14" t="e">
        <f aca="false">$J1411</f>
        <v>#DIV/0!</v>
      </c>
      <c r="R1411" s="13"/>
      <c r="S1411" s="15" t="e">
        <f aca="false">SQRT(1-(R1411/Q1411))</f>
        <v>#DIV/0!</v>
      </c>
    </row>
    <row r="1412" customFormat="false" ht="14.25" hidden="false" customHeight="true" outlineLevel="0" collapsed="false">
      <c r="A1412" s="0"/>
      <c r="B1412" s="0"/>
      <c r="C1412" s="0"/>
      <c r="D1412" s="0"/>
      <c r="E1412" s="0"/>
      <c r="F1412" s="0"/>
      <c r="G1412" s="0"/>
      <c r="H1412" s="0"/>
      <c r="J1412" s="7" t="e">
        <f aca="false">D1412*SIN(PI()*E1412/180)/$M$9</f>
        <v>#DIV/0!</v>
      </c>
      <c r="K1412" s="7"/>
      <c r="P1412" s="13" t="e">
        <f aca="false">IF(ISNUMBER(A1412),A1412*$M$6,NA())</f>
        <v>#N/A</v>
      </c>
      <c r="Q1412" s="14" t="e">
        <f aca="false">$J1412</f>
        <v>#DIV/0!</v>
      </c>
      <c r="R1412" s="13"/>
      <c r="S1412" s="15" t="e">
        <f aca="false">SQRT(1-(R1412/Q1412))</f>
        <v>#DIV/0!</v>
      </c>
    </row>
    <row r="1413" customFormat="false" ht="14.25" hidden="false" customHeight="true" outlineLevel="0" collapsed="false">
      <c r="A1413" s="0"/>
      <c r="B1413" s="0"/>
      <c r="C1413" s="0"/>
      <c r="D1413" s="0"/>
      <c r="E1413" s="0"/>
      <c r="F1413" s="0"/>
      <c r="G1413" s="0"/>
      <c r="H1413" s="0"/>
      <c r="J1413" s="7" t="e">
        <f aca="false">D1413*SIN(PI()*E1413/180)/$M$9</f>
        <v>#DIV/0!</v>
      </c>
      <c r="K1413" s="7"/>
      <c r="P1413" s="13" t="e">
        <f aca="false">IF(ISNUMBER(A1413),A1413*$M$6,NA())</f>
        <v>#N/A</v>
      </c>
      <c r="Q1413" s="14" t="e">
        <f aca="false">$J1413</f>
        <v>#DIV/0!</v>
      </c>
      <c r="R1413" s="13"/>
      <c r="S1413" s="15" t="e">
        <f aca="false">SQRT(1-(R1413/Q1413))</f>
        <v>#DIV/0!</v>
      </c>
    </row>
    <row r="1414" customFormat="false" ht="14.25" hidden="false" customHeight="true" outlineLevel="0" collapsed="false">
      <c r="A1414" s="0"/>
      <c r="B1414" s="0"/>
      <c r="C1414" s="0"/>
      <c r="D1414" s="0"/>
      <c r="E1414" s="0"/>
      <c r="F1414" s="0"/>
      <c r="G1414" s="0"/>
      <c r="H1414" s="0"/>
      <c r="J1414" s="7" t="e">
        <f aca="false">D1414*SIN(PI()*E1414/180)/$M$9</f>
        <v>#DIV/0!</v>
      </c>
      <c r="K1414" s="7"/>
      <c r="P1414" s="13" t="e">
        <f aca="false">IF(ISNUMBER(A1414),A1414*$M$6,NA())</f>
        <v>#N/A</v>
      </c>
      <c r="Q1414" s="14" t="e">
        <f aca="false">$J1414</f>
        <v>#DIV/0!</v>
      </c>
      <c r="R1414" s="13"/>
      <c r="S1414" s="15" t="e">
        <f aca="false">SQRT(1-(R1414/Q1414))</f>
        <v>#DIV/0!</v>
      </c>
    </row>
    <row r="1415" customFormat="false" ht="14.25" hidden="false" customHeight="true" outlineLevel="0" collapsed="false">
      <c r="A1415" s="0"/>
      <c r="B1415" s="0"/>
      <c r="C1415" s="0"/>
      <c r="D1415" s="0"/>
      <c r="E1415" s="0"/>
      <c r="F1415" s="0"/>
      <c r="G1415" s="0"/>
      <c r="H1415" s="0"/>
      <c r="J1415" s="7" t="e">
        <f aca="false">D1415*SIN(PI()*E1415/180)/$M$9</f>
        <v>#DIV/0!</v>
      </c>
      <c r="K1415" s="7"/>
      <c r="P1415" s="13" t="e">
        <f aca="false">IF(ISNUMBER(A1415),A1415*$M$6,NA())</f>
        <v>#N/A</v>
      </c>
      <c r="Q1415" s="14" t="e">
        <f aca="false">$J1415</f>
        <v>#DIV/0!</v>
      </c>
      <c r="R1415" s="13"/>
      <c r="S1415" s="15" t="e">
        <f aca="false">SQRT(1-(R1415/Q1415))</f>
        <v>#DIV/0!</v>
      </c>
    </row>
    <row r="1416" customFormat="false" ht="14.25" hidden="false" customHeight="true" outlineLevel="0" collapsed="false">
      <c r="A1416" s="0"/>
      <c r="B1416" s="0"/>
      <c r="C1416" s="0"/>
      <c r="D1416" s="0"/>
      <c r="E1416" s="0"/>
      <c r="F1416" s="0"/>
      <c r="G1416" s="0"/>
      <c r="H1416" s="0"/>
      <c r="J1416" s="7" t="e">
        <f aca="false">D1416*SIN(PI()*E1416/180)/$M$9</f>
        <v>#DIV/0!</v>
      </c>
      <c r="K1416" s="7"/>
      <c r="P1416" s="13" t="e">
        <f aca="false">IF(ISNUMBER(A1416),A1416*$M$6,NA())</f>
        <v>#N/A</v>
      </c>
      <c r="Q1416" s="14" t="e">
        <f aca="false">$J1416</f>
        <v>#DIV/0!</v>
      </c>
      <c r="R1416" s="13"/>
      <c r="S1416" s="15" t="e">
        <f aca="false">SQRT(1-(R1416/Q1416))</f>
        <v>#DIV/0!</v>
      </c>
    </row>
    <row r="1417" customFormat="false" ht="14.25" hidden="false" customHeight="true" outlineLevel="0" collapsed="false">
      <c r="A1417" s="0"/>
      <c r="B1417" s="0"/>
      <c r="C1417" s="0"/>
      <c r="D1417" s="0"/>
      <c r="E1417" s="0"/>
      <c r="F1417" s="0"/>
      <c r="G1417" s="0"/>
      <c r="H1417" s="0"/>
      <c r="J1417" s="7" t="e">
        <f aca="false">D1417*SIN(PI()*E1417/180)/$M$9</f>
        <v>#DIV/0!</v>
      </c>
      <c r="K1417" s="7"/>
      <c r="P1417" s="13" t="e">
        <f aca="false">IF(ISNUMBER(A1417),A1417*$M$6,NA())</f>
        <v>#N/A</v>
      </c>
      <c r="Q1417" s="14" t="e">
        <f aca="false">$J1417</f>
        <v>#DIV/0!</v>
      </c>
      <c r="R1417" s="13"/>
      <c r="S1417" s="15" t="e">
        <f aca="false">SQRT(1-(R1417/Q1417))</f>
        <v>#DIV/0!</v>
      </c>
    </row>
    <row r="1418" customFormat="false" ht="14.25" hidden="false" customHeight="true" outlineLevel="0" collapsed="false">
      <c r="A1418" s="0"/>
      <c r="B1418" s="0"/>
      <c r="C1418" s="0"/>
      <c r="D1418" s="0"/>
      <c r="E1418" s="0"/>
      <c r="F1418" s="0"/>
      <c r="G1418" s="0"/>
      <c r="H1418" s="0"/>
      <c r="J1418" s="7" t="e">
        <f aca="false">D1418*SIN(PI()*E1418/180)/$M$9</f>
        <v>#DIV/0!</v>
      </c>
      <c r="K1418" s="7"/>
      <c r="P1418" s="13" t="e">
        <f aca="false">IF(ISNUMBER(A1418),A1418*$M$6,NA())</f>
        <v>#N/A</v>
      </c>
      <c r="Q1418" s="14" t="e">
        <f aca="false">$J1418</f>
        <v>#DIV/0!</v>
      </c>
      <c r="R1418" s="13"/>
      <c r="S1418" s="15" t="e">
        <f aca="false">SQRT(1-(R1418/Q1418))</f>
        <v>#DIV/0!</v>
      </c>
    </row>
    <row r="1419" customFormat="false" ht="14.25" hidden="false" customHeight="true" outlineLevel="0" collapsed="false">
      <c r="A1419" s="0"/>
      <c r="B1419" s="0"/>
      <c r="C1419" s="0"/>
      <c r="D1419" s="0"/>
      <c r="E1419" s="0"/>
      <c r="F1419" s="0"/>
      <c r="G1419" s="0"/>
      <c r="H1419" s="0"/>
      <c r="J1419" s="7" t="e">
        <f aca="false">D1419*SIN(PI()*E1419/180)/$M$9</f>
        <v>#DIV/0!</v>
      </c>
      <c r="K1419" s="7"/>
      <c r="P1419" s="13" t="e">
        <f aca="false">IF(ISNUMBER(A1419),A1419*$M$6,NA())</f>
        <v>#N/A</v>
      </c>
      <c r="Q1419" s="14" t="e">
        <f aca="false">$J1419</f>
        <v>#DIV/0!</v>
      </c>
      <c r="R1419" s="13"/>
      <c r="S1419" s="15" t="e">
        <f aca="false">SQRT(1-(R1419/Q1419))</f>
        <v>#DIV/0!</v>
      </c>
    </row>
    <row r="1420" customFormat="false" ht="14.25" hidden="false" customHeight="true" outlineLevel="0" collapsed="false">
      <c r="A1420" s="0"/>
      <c r="B1420" s="0"/>
      <c r="C1420" s="0"/>
      <c r="D1420" s="0"/>
      <c r="E1420" s="0"/>
      <c r="F1420" s="0"/>
      <c r="G1420" s="0"/>
      <c r="H1420" s="0"/>
      <c r="J1420" s="7" t="e">
        <f aca="false">D1420*SIN(PI()*E1420/180)/$M$9</f>
        <v>#DIV/0!</v>
      </c>
      <c r="K1420" s="7"/>
      <c r="P1420" s="13" t="e">
        <f aca="false">IF(ISNUMBER(A1420),A1420*$M$6,NA())</f>
        <v>#N/A</v>
      </c>
      <c r="Q1420" s="14" t="e">
        <f aca="false">$J1420</f>
        <v>#DIV/0!</v>
      </c>
      <c r="R1420" s="13"/>
      <c r="S1420" s="15" t="e">
        <f aca="false">SQRT(1-(R1420/Q1420))</f>
        <v>#DIV/0!</v>
      </c>
    </row>
    <row r="1421" customFormat="false" ht="14.25" hidden="false" customHeight="true" outlineLevel="0" collapsed="false">
      <c r="A1421" s="0"/>
      <c r="B1421" s="0"/>
      <c r="C1421" s="0"/>
      <c r="D1421" s="0"/>
      <c r="E1421" s="0"/>
      <c r="F1421" s="0"/>
      <c r="G1421" s="0"/>
      <c r="H1421" s="0"/>
      <c r="J1421" s="7" t="e">
        <f aca="false">D1421*SIN(PI()*E1421/180)/$M$9</f>
        <v>#DIV/0!</v>
      </c>
      <c r="K1421" s="7"/>
      <c r="P1421" s="13" t="e">
        <f aca="false">IF(ISNUMBER(A1421),A1421*$M$6,NA())</f>
        <v>#N/A</v>
      </c>
      <c r="Q1421" s="14" t="e">
        <f aca="false">$J1421</f>
        <v>#DIV/0!</v>
      </c>
      <c r="R1421" s="13"/>
      <c r="S1421" s="15" t="e">
        <f aca="false">SQRT(1-(R1421/Q1421))</f>
        <v>#DIV/0!</v>
      </c>
    </row>
    <row r="1422" customFormat="false" ht="14.25" hidden="false" customHeight="true" outlineLevel="0" collapsed="false">
      <c r="A1422" s="0"/>
      <c r="B1422" s="0"/>
      <c r="C1422" s="0"/>
      <c r="D1422" s="0"/>
      <c r="E1422" s="0"/>
      <c r="F1422" s="0"/>
      <c r="G1422" s="0"/>
      <c r="H1422" s="0"/>
      <c r="J1422" s="7" t="e">
        <f aca="false">D1422*SIN(PI()*E1422/180)/$M$9</f>
        <v>#DIV/0!</v>
      </c>
      <c r="K1422" s="7"/>
      <c r="P1422" s="13" t="e">
        <f aca="false">IF(ISNUMBER(A1422),A1422*$M$6,NA())</f>
        <v>#N/A</v>
      </c>
      <c r="Q1422" s="14" t="e">
        <f aca="false">$J1422</f>
        <v>#DIV/0!</v>
      </c>
      <c r="R1422" s="13"/>
      <c r="S1422" s="15" t="e">
        <f aca="false">SQRT(1-(R1422/Q1422))</f>
        <v>#DIV/0!</v>
      </c>
    </row>
    <row r="1423" customFormat="false" ht="14.25" hidden="false" customHeight="true" outlineLevel="0" collapsed="false">
      <c r="A1423" s="0"/>
      <c r="B1423" s="0"/>
      <c r="C1423" s="0"/>
      <c r="D1423" s="0"/>
      <c r="E1423" s="0"/>
      <c r="F1423" s="0"/>
      <c r="G1423" s="0"/>
      <c r="H1423" s="0"/>
      <c r="J1423" s="7" t="e">
        <f aca="false">D1423*SIN(PI()*E1423/180)/$M$9</f>
        <v>#DIV/0!</v>
      </c>
      <c r="K1423" s="7"/>
      <c r="P1423" s="13" t="e">
        <f aca="false">IF(ISNUMBER(A1423),A1423*$M$6,NA())</f>
        <v>#N/A</v>
      </c>
      <c r="Q1423" s="14" t="e">
        <f aca="false">$J1423</f>
        <v>#DIV/0!</v>
      </c>
      <c r="R1423" s="13"/>
      <c r="S1423" s="15" t="e">
        <f aca="false">SQRT(1-(R1423/Q1423))</f>
        <v>#DIV/0!</v>
      </c>
    </row>
    <row r="1424" customFormat="false" ht="14.25" hidden="false" customHeight="true" outlineLevel="0" collapsed="false">
      <c r="A1424" s="0"/>
      <c r="B1424" s="0"/>
      <c r="C1424" s="0"/>
      <c r="D1424" s="0"/>
      <c r="E1424" s="0"/>
      <c r="F1424" s="0"/>
      <c r="G1424" s="0"/>
      <c r="H1424" s="0"/>
      <c r="J1424" s="7" t="e">
        <f aca="false">D1424*SIN(PI()*E1424/180)/$M$9</f>
        <v>#DIV/0!</v>
      </c>
      <c r="K1424" s="7"/>
      <c r="P1424" s="13" t="e">
        <f aca="false">IF(ISNUMBER(A1424),A1424*$M$6,NA())</f>
        <v>#N/A</v>
      </c>
      <c r="Q1424" s="14" t="e">
        <f aca="false">$J1424</f>
        <v>#DIV/0!</v>
      </c>
      <c r="R1424" s="13"/>
      <c r="S1424" s="15" t="e">
        <f aca="false">SQRT(1-(R1424/Q1424))</f>
        <v>#DIV/0!</v>
      </c>
    </row>
    <row r="1425" customFormat="false" ht="14.25" hidden="false" customHeight="true" outlineLevel="0" collapsed="false">
      <c r="A1425" s="0"/>
      <c r="B1425" s="0"/>
      <c r="C1425" s="0"/>
      <c r="D1425" s="0"/>
      <c r="E1425" s="0"/>
      <c r="F1425" s="0"/>
      <c r="G1425" s="0"/>
      <c r="H1425" s="0"/>
      <c r="J1425" s="7" t="e">
        <f aca="false">D1425*SIN(PI()*E1425/180)/$M$9</f>
        <v>#DIV/0!</v>
      </c>
      <c r="K1425" s="7"/>
      <c r="P1425" s="13" t="e">
        <f aca="false">IF(ISNUMBER(A1425),A1425*$M$6,NA())</f>
        <v>#N/A</v>
      </c>
      <c r="Q1425" s="14" t="e">
        <f aca="false">$J1425</f>
        <v>#DIV/0!</v>
      </c>
      <c r="R1425" s="13"/>
      <c r="S1425" s="15" t="e">
        <f aca="false">SQRT(1-(R1425/Q1425))</f>
        <v>#DIV/0!</v>
      </c>
    </row>
    <row r="1426" customFormat="false" ht="14.25" hidden="false" customHeight="true" outlineLevel="0" collapsed="false">
      <c r="A1426" s="0"/>
      <c r="B1426" s="0"/>
      <c r="C1426" s="0"/>
      <c r="D1426" s="0"/>
      <c r="E1426" s="0"/>
      <c r="F1426" s="0"/>
      <c r="G1426" s="0"/>
      <c r="H1426" s="0"/>
      <c r="J1426" s="7" t="e">
        <f aca="false">D1426*SIN(PI()*E1426/180)/$M$9</f>
        <v>#DIV/0!</v>
      </c>
      <c r="K1426" s="7"/>
      <c r="P1426" s="13" t="e">
        <f aca="false">IF(ISNUMBER(A1426),A1426*$M$6,NA())</f>
        <v>#N/A</v>
      </c>
      <c r="Q1426" s="14" t="e">
        <f aca="false">$J1426</f>
        <v>#DIV/0!</v>
      </c>
      <c r="R1426" s="13"/>
      <c r="S1426" s="15" t="e">
        <f aca="false">SQRT(1-(R1426/Q1426))</f>
        <v>#DIV/0!</v>
      </c>
    </row>
    <row r="1427" customFormat="false" ht="14.25" hidden="false" customHeight="true" outlineLevel="0" collapsed="false">
      <c r="A1427" s="0"/>
      <c r="B1427" s="0"/>
      <c r="C1427" s="0"/>
      <c r="D1427" s="0"/>
      <c r="E1427" s="0"/>
      <c r="F1427" s="0"/>
      <c r="G1427" s="0"/>
      <c r="H1427" s="0"/>
      <c r="J1427" s="7" t="e">
        <f aca="false">D1427*SIN(PI()*E1427/180)/$M$9</f>
        <v>#DIV/0!</v>
      </c>
      <c r="K1427" s="7"/>
      <c r="P1427" s="13" t="e">
        <f aca="false">IF(ISNUMBER(A1427),A1427*$M$6,NA())</f>
        <v>#N/A</v>
      </c>
      <c r="Q1427" s="14" t="e">
        <f aca="false">$J1427</f>
        <v>#DIV/0!</v>
      </c>
      <c r="R1427" s="13"/>
      <c r="S1427" s="15" t="e">
        <f aca="false">SQRT(1-(R1427/Q1427))</f>
        <v>#DIV/0!</v>
      </c>
    </row>
    <row r="1428" customFormat="false" ht="14.25" hidden="false" customHeight="true" outlineLevel="0" collapsed="false">
      <c r="A1428" s="0"/>
      <c r="B1428" s="0"/>
      <c r="C1428" s="0"/>
      <c r="D1428" s="0"/>
      <c r="E1428" s="0"/>
      <c r="F1428" s="0"/>
      <c r="G1428" s="0"/>
      <c r="H1428" s="0"/>
      <c r="J1428" s="7" t="e">
        <f aca="false">D1428*SIN(PI()*E1428/180)/$M$9</f>
        <v>#DIV/0!</v>
      </c>
      <c r="K1428" s="7"/>
      <c r="P1428" s="13" t="e">
        <f aca="false">IF(ISNUMBER(A1428),A1428*$M$6,NA())</f>
        <v>#N/A</v>
      </c>
      <c r="Q1428" s="14" t="e">
        <f aca="false">$J1428</f>
        <v>#DIV/0!</v>
      </c>
      <c r="R1428" s="13"/>
      <c r="S1428" s="15" t="e">
        <f aca="false">SQRT(1-(R1428/Q1428))</f>
        <v>#DIV/0!</v>
      </c>
    </row>
    <row r="1429" customFormat="false" ht="14.25" hidden="false" customHeight="true" outlineLevel="0" collapsed="false">
      <c r="A1429" s="0"/>
      <c r="B1429" s="0"/>
      <c r="C1429" s="0"/>
      <c r="D1429" s="0"/>
      <c r="E1429" s="0"/>
      <c r="F1429" s="0"/>
      <c r="G1429" s="0"/>
      <c r="H1429" s="0"/>
      <c r="J1429" s="7" t="e">
        <f aca="false">D1429*SIN(PI()*E1429/180)/$M$9</f>
        <v>#DIV/0!</v>
      </c>
      <c r="K1429" s="7"/>
      <c r="P1429" s="13" t="e">
        <f aca="false">IF(ISNUMBER(A1429),A1429*$M$6,NA())</f>
        <v>#N/A</v>
      </c>
      <c r="Q1429" s="14" t="e">
        <f aca="false">$J1429</f>
        <v>#DIV/0!</v>
      </c>
      <c r="R1429" s="13"/>
      <c r="S1429" s="15" t="e">
        <f aca="false">SQRT(1-(R1429/Q1429))</f>
        <v>#DIV/0!</v>
      </c>
    </row>
    <row r="1430" customFormat="false" ht="14.25" hidden="false" customHeight="true" outlineLevel="0" collapsed="false">
      <c r="A1430" s="0"/>
      <c r="B1430" s="0"/>
      <c r="C1430" s="0"/>
      <c r="D1430" s="0"/>
      <c r="E1430" s="0"/>
      <c r="F1430" s="0"/>
      <c r="G1430" s="0"/>
      <c r="H1430" s="0"/>
      <c r="J1430" s="7" t="e">
        <f aca="false">D1430*SIN(PI()*E1430/180)/$M$9</f>
        <v>#DIV/0!</v>
      </c>
      <c r="K1430" s="7"/>
      <c r="P1430" s="13" t="e">
        <f aca="false">IF(ISNUMBER(A1430),A1430*$M$6,NA())</f>
        <v>#N/A</v>
      </c>
      <c r="Q1430" s="14" t="e">
        <f aca="false">$J1430</f>
        <v>#DIV/0!</v>
      </c>
      <c r="R1430" s="13"/>
      <c r="S1430" s="15" t="e">
        <f aca="false">SQRT(1-(R1430/Q1430))</f>
        <v>#DIV/0!</v>
      </c>
    </row>
    <row r="1431" customFormat="false" ht="14.25" hidden="false" customHeight="true" outlineLevel="0" collapsed="false">
      <c r="A1431" s="0"/>
      <c r="B1431" s="0"/>
      <c r="C1431" s="0"/>
      <c r="D1431" s="0"/>
      <c r="E1431" s="0"/>
      <c r="F1431" s="0"/>
      <c r="G1431" s="0"/>
      <c r="H1431" s="0"/>
      <c r="J1431" s="7" t="e">
        <f aca="false">D1431*SIN(PI()*E1431/180)/$M$9</f>
        <v>#DIV/0!</v>
      </c>
      <c r="K1431" s="7"/>
      <c r="P1431" s="13" t="e">
        <f aca="false">IF(ISNUMBER(A1431),A1431*$M$6,NA())</f>
        <v>#N/A</v>
      </c>
      <c r="Q1431" s="14" t="e">
        <f aca="false">$J1431</f>
        <v>#DIV/0!</v>
      </c>
      <c r="R1431" s="13"/>
      <c r="S1431" s="15" t="e">
        <f aca="false">SQRT(1-(R1431/Q1431))</f>
        <v>#DIV/0!</v>
      </c>
    </row>
    <row r="1432" customFormat="false" ht="14.25" hidden="false" customHeight="true" outlineLevel="0" collapsed="false">
      <c r="A1432" s="0"/>
      <c r="B1432" s="0"/>
      <c r="C1432" s="0"/>
      <c r="D1432" s="0"/>
      <c r="E1432" s="0"/>
      <c r="F1432" s="0"/>
      <c r="G1432" s="0"/>
      <c r="H1432" s="0"/>
      <c r="J1432" s="7" t="e">
        <f aca="false">D1432*SIN(PI()*E1432/180)/$M$9</f>
        <v>#DIV/0!</v>
      </c>
      <c r="K1432" s="7"/>
      <c r="P1432" s="13" t="e">
        <f aca="false">IF(ISNUMBER(A1432),A1432*$M$6,NA())</f>
        <v>#N/A</v>
      </c>
      <c r="Q1432" s="14" t="e">
        <f aca="false">$J1432</f>
        <v>#DIV/0!</v>
      </c>
      <c r="R1432" s="13"/>
      <c r="S1432" s="15" t="e">
        <f aca="false">SQRT(1-(R1432/Q1432))</f>
        <v>#DIV/0!</v>
      </c>
    </row>
    <row r="1433" customFormat="false" ht="14.25" hidden="false" customHeight="true" outlineLevel="0" collapsed="false">
      <c r="A1433" s="0"/>
      <c r="B1433" s="0"/>
      <c r="C1433" s="0"/>
      <c r="D1433" s="0"/>
      <c r="E1433" s="0"/>
      <c r="F1433" s="0"/>
      <c r="G1433" s="0"/>
      <c r="H1433" s="0"/>
      <c r="J1433" s="7" t="e">
        <f aca="false">D1433*SIN(PI()*E1433/180)/$M$9</f>
        <v>#DIV/0!</v>
      </c>
      <c r="K1433" s="7"/>
      <c r="P1433" s="13" t="e">
        <f aca="false">IF(ISNUMBER(A1433),A1433*$M$6,NA())</f>
        <v>#N/A</v>
      </c>
      <c r="Q1433" s="14" t="e">
        <f aca="false">$J1433</f>
        <v>#DIV/0!</v>
      </c>
      <c r="R1433" s="13"/>
      <c r="S1433" s="15" t="e">
        <f aca="false">SQRT(1-(R1433/Q1433))</f>
        <v>#DIV/0!</v>
      </c>
    </row>
    <row r="1434" customFormat="false" ht="14.25" hidden="false" customHeight="true" outlineLevel="0" collapsed="false">
      <c r="A1434" s="0"/>
      <c r="B1434" s="0"/>
      <c r="C1434" s="0"/>
      <c r="D1434" s="0"/>
      <c r="E1434" s="0"/>
      <c r="F1434" s="0"/>
      <c r="G1434" s="0"/>
      <c r="H1434" s="0"/>
      <c r="J1434" s="7" t="e">
        <f aca="false">D1434*SIN(PI()*E1434/180)/$M$9</f>
        <v>#DIV/0!</v>
      </c>
      <c r="K1434" s="7"/>
      <c r="P1434" s="13" t="e">
        <f aca="false">IF(ISNUMBER(A1434),A1434*$M$6,NA())</f>
        <v>#N/A</v>
      </c>
      <c r="Q1434" s="14" t="e">
        <f aca="false">$J1434</f>
        <v>#DIV/0!</v>
      </c>
      <c r="R1434" s="13"/>
      <c r="S1434" s="15" t="e">
        <f aca="false">SQRT(1-(R1434/Q1434))</f>
        <v>#DIV/0!</v>
      </c>
    </row>
    <row r="1435" customFormat="false" ht="14.25" hidden="false" customHeight="true" outlineLevel="0" collapsed="false">
      <c r="A1435" s="0"/>
      <c r="B1435" s="0"/>
      <c r="C1435" s="0"/>
      <c r="D1435" s="0"/>
      <c r="E1435" s="0"/>
      <c r="F1435" s="0"/>
      <c r="G1435" s="0"/>
      <c r="H1435" s="0"/>
      <c r="J1435" s="7" t="e">
        <f aca="false">D1435*SIN(PI()*E1435/180)/$M$9</f>
        <v>#DIV/0!</v>
      </c>
      <c r="K1435" s="7"/>
      <c r="P1435" s="13" t="e">
        <f aca="false">IF(ISNUMBER(A1435),A1435*$M$6,NA())</f>
        <v>#N/A</v>
      </c>
      <c r="Q1435" s="14" t="e">
        <f aca="false">$J1435</f>
        <v>#DIV/0!</v>
      </c>
      <c r="R1435" s="13"/>
      <c r="S1435" s="15" t="e">
        <f aca="false">SQRT(1-(R1435/Q1435))</f>
        <v>#DIV/0!</v>
      </c>
    </row>
    <row r="1436" customFormat="false" ht="14.25" hidden="false" customHeight="true" outlineLevel="0" collapsed="false">
      <c r="A1436" s="0"/>
      <c r="B1436" s="0"/>
      <c r="C1436" s="0"/>
      <c r="D1436" s="0"/>
      <c r="E1436" s="0"/>
      <c r="F1436" s="0"/>
      <c r="G1436" s="0"/>
      <c r="H1436" s="0"/>
      <c r="J1436" s="7" t="e">
        <f aca="false">D1436*SIN(PI()*E1436/180)/$M$9</f>
        <v>#DIV/0!</v>
      </c>
      <c r="K1436" s="7"/>
      <c r="P1436" s="13" t="e">
        <f aca="false">IF(ISNUMBER(A1436),A1436*$M$6,NA())</f>
        <v>#N/A</v>
      </c>
      <c r="Q1436" s="14" t="e">
        <f aca="false">$J1436</f>
        <v>#DIV/0!</v>
      </c>
      <c r="R1436" s="13"/>
      <c r="S1436" s="15" t="e">
        <f aca="false">SQRT(1-(R1436/Q1436))</f>
        <v>#DIV/0!</v>
      </c>
    </row>
    <row r="1437" customFormat="false" ht="14.25" hidden="false" customHeight="true" outlineLevel="0" collapsed="false">
      <c r="A1437" s="0"/>
      <c r="B1437" s="0"/>
      <c r="C1437" s="0"/>
      <c r="D1437" s="0"/>
      <c r="E1437" s="0"/>
      <c r="F1437" s="0"/>
      <c r="G1437" s="0"/>
      <c r="H1437" s="0"/>
      <c r="J1437" s="7" t="e">
        <f aca="false">D1437*SIN(PI()*E1437/180)/$M$9</f>
        <v>#DIV/0!</v>
      </c>
      <c r="K1437" s="7"/>
      <c r="P1437" s="13" t="e">
        <f aca="false">IF(ISNUMBER(A1437),A1437*$M$6,NA())</f>
        <v>#N/A</v>
      </c>
      <c r="Q1437" s="14" t="e">
        <f aca="false">$J1437</f>
        <v>#DIV/0!</v>
      </c>
      <c r="R1437" s="13"/>
      <c r="S1437" s="15" t="e">
        <f aca="false">SQRT(1-(R1437/Q1437))</f>
        <v>#DIV/0!</v>
      </c>
    </row>
    <row r="1438" customFormat="false" ht="14.25" hidden="false" customHeight="true" outlineLevel="0" collapsed="false">
      <c r="A1438" s="0"/>
      <c r="B1438" s="0"/>
      <c r="C1438" s="0"/>
      <c r="D1438" s="0"/>
      <c r="E1438" s="0"/>
      <c r="F1438" s="0"/>
      <c r="G1438" s="0"/>
      <c r="H1438" s="0"/>
      <c r="J1438" s="7" t="e">
        <f aca="false">D1438*SIN(PI()*E1438/180)/$M$9</f>
        <v>#DIV/0!</v>
      </c>
      <c r="K1438" s="7"/>
      <c r="P1438" s="13" t="e">
        <f aca="false">IF(ISNUMBER(A1438),A1438*$M$6,NA())</f>
        <v>#N/A</v>
      </c>
      <c r="Q1438" s="14" t="e">
        <f aca="false">$J1438</f>
        <v>#DIV/0!</v>
      </c>
      <c r="R1438" s="13"/>
      <c r="S1438" s="15" t="e">
        <f aca="false">SQRT(1-(R1438/Q1438))</f>
        <v>#DIV/0!</v>
      </c>
    </row>
    <row r="1439" customFormat="false" ht="14.25" hidden="false" customHeight="true" outlineLevel="0" collapsed="false">
      <c r="A1439" s="0"/>
      <c r="B1439" s="0"/>
      <c r="C1439" s="0"/>
      <c r="D1439" s="0"/>
      <c r="E1439" s="0"/>
      <c r="F1439" s="0"/>
      <c r="G1439" s="0"/>
      <c r="H1439" s="0"/>
      <c r="J1439" s="7" t="e">
        <f aca="false">D1439*SIN(PI()*E1439/180)/$M$9</f>
        <v>#DIV/0!</v>
      </c>
      <c r="K1439" s="7"/>
      <c r="P1439" s="13" t="e">
        <f aca="false">IF(ISNUMBER(A1439),A1439*$M$6,NA())</f>
        <v>#N/A</v>
      </c>
      <c r="Q1439" s="14" t="e">
        <f aca="false">$J1439</f>
        <v>#DIV/0!</v>
      </c>
      <c r="R1439" s="13"/>
      <c r="S1439" s="15" t="e">
        <f aca="false">SQRT(1-(R1439/Q1439))</f>
        <v>#DIV/0!</v>
      </c>
    </row>
    <row r="1440" customFormat="false" ht="14.25" hidden="false" customHeight="true" outlineLevel="0" collapsed="false">
      <c r="A1440" s="0"/>
      <c r="B1440" s="0"/>
      <c r="C1440" s="0"/>
      <c r="D1440" s="0"/>
      <c r="E1440" s="0"/>
      <c r="F1440" s="0"/>
      <c r="G1440" s="0"/>
      <c r="H1440" s="0"/>
      <c r="J1440" s="7" t="e">
        <f aca="false">D1440*SIN(PI()*E1440/180)/$M$9</f>
        <v>#DIV/0!</v>
      </c>
      <c r="K1440" s="7"/>
      <c r="P1440" s="13" t="e">
        <f aca="false">IF(ISNUMBER(A1440),A1440*$M$6,NA())</f>
        <v>#N/A</v>
      </c>
      <c r="Q1440" s="14" t="e">
        <f aca="false">$J1440</f>
        <v>#DIV/0!</v>
      </c>
      <c r="R1440" s="13"/>
      <c r="S1440" s="15" t="e">
        <f aca="false">SQRT(1-(R1440/Q1440))</f>
        <v>#DIV/0!</v>
      </c>
    </row>
    <row r="1441" customFormat="false" ht="14.25" hidden="false" customHeight="true" outlineLevel="0" collapsed="false">
      <c r="A1441" s="0"/>
      <c r="B1441" s="0"/>
      <c r="C1441" s="0"/>
      <c r="D1441" s="0"/>
      <c r="E1441" s="0"/>
      <c r="F1441" s="0"/>
      <c r="G1441" s="0"/>
      <c r="H1441" s="0"/>
      <c r="J1441" s="7" t="e">
        <f aca="false">D1441*SIN(PI()*E1441/180)/$M$9</f>
        <v>#DIV/0!</v>
      </c>
      <c r="K1441" s="7"/>
      <c r="P1441" s="13" t="e">
        <f aca="false">IF(ISNUMBER(A1441),A1441*$M$6,NA())</f>
        <v>#N/A</v>
      </c>
      <c r="Q1441" s="14" t="e">
        <f aca="false">$J1441</f>
        <v>#DIV/0!</v>
      </c>
      <c r="R1441" s="13"/>
      <c r="S1441" s="15" t="e">
        <f aca="false">SQRT(1-(R1441/Q1441))</f>
        <v>#DIV/0!</v>
      </c>
    </row>
    <row r="1442" customFormat="false" ht="14.25" hidden="false" customHeight="true" outlineLevel="0" collapsed="false">
      <c r="A1442" s="0"/>
      <c r="B1442" s="0"/>
      <c r="C1442" s="0"/>
      <c r="D1442" s="0"/>
      <c r="E1442" s="0"/>
      <c r="F1442" s="0"/>
      <c r="G1442" s="0"/>
      <c r="H1442" s="0"/>
      <c r="J1442" s="7" t="e">
        <f aca="false">D1442*SIN(PI()*E1442/180)/$M$9</f>
        <v>#DIV/0!</v>
      </c>
      <c r="K1442" s="7"/>
      <c r="P1442" s="13" t="e">
        <f aca="false">IF(ISNUMBER(A1442),A1442*$M$6,NA())</f>
        <v>#N/A</v>
      </c>
      <c r="Q1442" s="14" t="e">
        <f aca="false">$J1442</f>
        <v>#DIV/0!</v>
      </c>
      <c r="R1442" s="13"/>
      <c r="S1442" s="15" t="e">
        <f aca="false">SQRT(1-(R1442/Q1442))</f>
        <v>#DIV/0!</v>
      </c>
    </row>
    <row r="1443" customFormat="false" ht="14.25" hidden="false" customHeight="true" outlineLevel="0" collapsed="false">
      <c r="A1443" s="0"/>
      <c r="B1443" s="0"/>
      <c r="C1443" s="0"/>
      <c r="D1443" s="0"/>
      <c r="E1443" s="0"/>
      <c r="F1443" s="0"/>
      <c r="G1443" s="0"/>
      <c r="H1443" s="0"/>
      <c r="J1443" s="7" t="e">
        <f aca="false">D1443*SIN(PI()*E1443/180)/$M$9</f>
        <v>#DIV/0!</v>
      </c>
      <c r="K1443" s="7"/>
      <c r="P1443" s="13" t="e">
        <f aca="false">IF(ISNUMBER(A1443),A1443*$M$6,NA())</f>
        <v>#N/A</v>
      </c>
      <c r="Q1443" s="14" t="e">
        <f aca="false">$J1443</f>
        <v>#DIV/0!</v>
      </c>
      <c r="R1443" s="13"/>
      <c r="S1443" s="15" t="e">
        <f aca="false">SQRT(1-(R1443/Q1443))</f>
        <v>#DIV/0!</v>
      </c>
    </row>
    <row r="1444" customFormat="false" ht="14.25" hidden="false" customHeight="true" outlineLevel="0" collapsed="false">
      <c r="A1444" s="0"/>
      <c r="B1444" s="0"/>
      <c r="C1444" s="0"/>
      <c r="D1444" s="0"/>
      <c r="E1444" s="0"/>
      <c r="F1444" s="0"/>
      <c r="G1444" s="0"/>
      <c r="H1444" s="0"/>
      <c r="J1444" s="7" t="e">
        <f aca="false">D1444*SIN(PI()*E1444/180)/$M$9</f>
        <v>#DIV/0!</v>
      </c>
      <c r="K1444" s="7"/>
      <c r="P1444" s="13" t="e">
        <f aca="false">IF(ISNUMBER(A1444),A1444*$M$6,NA())</f>
        <v>#N/A</v>
      </c>
      <c r="Q1444" s="14" t="e">
        <f aca="false">$J1444</f>
        <v>#DIV/0!</v>
      </c>
      <c r="R1444" s="13"/>
      <c r="S1444" s="15" t="e">
        <f aca="false">SQRT(1-(R1444/Q1444))</f>
        <v>#DIV/0!</v>
      </c>
    </row>
    <row r="1445" customFormat="false" ht="14.25" hidden="false" customHeight="true" outlineLevel="0" collapsed="false">
      <c r="A1445" s="0"/>
      <c r="B1445" s="0"/>
      <c r="C1445" s="0"/>
      <c r="D1445" s="0"/>
      <c r="E1445" s="0"/>
      <c r="F1445" s="0"/>
      <c r="G1445" s="0"/>
      <c r="H1445" s="0"/>
      <c r="J1445" s="7" t="e">
        <f aca="false">D1445*SIN(PI()*E1445/180)/$M$9</f>
        <v>#DIV/0!</v>
      </c>
      <c r="K1445" s="7"/>
      <c r="P1445" s="13" t="e">
        <f aca="false">IF(ISNUMBER(A1445),A1445*$M$6,NA())</f>
        <v>#N/A</v>
      </c>
      <c r="Q1445" s="14" t="e">
        <f aca="false">$J1445</f>
        <v>#DIV/0!</v>
      </c>
      <c r="R1445" s="13"/>
      <c r="S1445" s="15" t="e">
        <f aca="false">SQRT(1-(R1445/Q1445))</f>
        <v>#DIV/0!</v>
      </c>
    </row>
    <row r="1446" customFormat="false" ht="14.25" hidden="false" customHeight="true" outlineLevel="0" collapsed="false">
      <c r="A1446" s="0"/>
      <c r="B1446" s="0"/>
      <c r="C1446" s="0"/>
      <c r="D1446" s="0"/>
      <c r="E1446" s="0"/>
      <c r="F1446" s="0"/>
      <c r="G1446" s="0"/>
      <c r="H1446" s="0"/>
      <c r="J1446" s="7" t="e">
        <f aca="false">D1446*SIN(PI()*E1446/180)/$M$9</f>
        <v>#DIV/0!</v>
      </c>
      <c r="K1446" s="7"/>
      <c r="P1446" s="13" t="e">
        <f aca="false">IF(ISNUMBER(A1446),A1446*$M$6,NA())</f>
        <v>#N/A</v>
      </c>
      <c r="Q1446" s="14" t="e">
        <f aca="false">$J1446</f>
        <v>#DIV/0!</v>
      </c>
      <c r="R1446" s="13"/>
      <c r="S1446" s="15" t="e">
        <f aca="false">SQRT(1-(R1446/Q1446))</f>
        <v>#DIV/0!</v>
      </c>
    </row>
    <row r="1447" customFormat="false" ht="14.25" hidden="false" customHeight="true" outlineLevel="0" collapsed="false">
      <c r="A1447" s="0"/>
      <c r="B1447" s="0"/>
      <c r="C1447" s="0"/>
      <c r="D1447" s="0"/>
      <c r="E1447" s="0"/>
      <c r="F1447" s="0"/>
      <c r="G1447" s="0"/>
      <c r="H1447" s="0"/>
      <c r="J1447" s="7" t="e">
        <f aca="false">D1447*SIN(PI()*E1447/180)/$M$9</f>
        <v>#DIV/0!</v>
      </c>
      <c r="K1447" s="7"/>
      <c r="P1447" s="13" t="e">
        <f aca="false">IF(ISNUMBER(A1447),A1447*$M$6,NA())</f>
        <v>#N/A</v>
      </c>
      <c r="Q1447" s="14" t="e">
        <f aca="false">$J1447</f>
        <v>#DIV/0!</v>
      </c>
      <c r="R1447" s="13"/>
      <c r="S1447" s="15" t="e">
        <f aca="false">SQRT(1-(R1447/Q1447))</f>
        <v>#DIV/0!</v>
      </c>
    </row>
    <row r="1448" customFormat="false" ht="14.25" hidden="false" customHeight="true" outlineLevel="0" collapsed="false">
      <c r="A1448" s="0"/>
      <c r="B1448" s="0"/>
      <c r="C1448" s="0"/>
      <c r="D1448" s="0"/>
      <c r="E1448" s="0"/>
      <c r="F1448" s="0"/>
      <c r="G1448" s="0"/>
      <c r="H1448" s="0"/>
      <c r="J1448" s="7" t="e">
        <f aca="false">D1448*SIN(PI()*E1448/180)/$M$9</f>
        <v>#DIV/0!</v>
      </c>
      <c r="K1448" s="7"/>
      <c r="P1448" s="13" t="e">
        <f aca="false">IF(ISNUMBER(A1448),A1448*$M$6,NA())</f>
        <v>#N/A</v>
      </c>
      <c r="Q1448" s="14" t="e">
        <f aca="false">$J1448</f>
        <v>#DIV/0!</v>
      </c>
      <c r="R1448" s="13"/>
      <c r="S1448" s="15" t="e">
        <f aca="false">SQRT(1-(R1448/Q1448))</f>
        <v>#DIV/0!</v>
      </c>
    </row>
    <row r="1449" customFormat="false" ht="14.25" hidden="false" customHeight="true" outlineLevel="0" collapsed="false">
      <c r="A1449" s="0"/>
      <c r="B1449" s="0"/>
      <c r="C1449" s="0"/>
      <c r="D1449" s="0"/>
      <c r="E1449" s="0"/>
      <c r="F1449" s="0"/>
      <c r="G1449" s="0"/>
      <c r="H1449" s="0"/>
      <c r="J1449" s="7" t="e">
        <f aca="false">D1449*SIN(PI()*E1449/180)/$M$9</f>
        <v>#DIV/0!</v>
      </c>
      <c r="K1449" s="7"/>
      <c r="P1449" s="13" t="e">
        <f aca="false">IF(ISNUMBER(A1449),A1449*$M$6,NA())</f>
        <v>#N/A</v>
      </c>
      <c r="Q1449" s="14" t="e">
        <f aca="false">$J1449</f>
        <v>#DIV/0!</v>
      </c>
      <c r="R1449" s="13"/>
      <c r="S1449" s="15" t="e">
        <f aca="false">SQRT(1-(R1449/Q1449))</f>
        <v>#DIV/0!</v>
      </c>
    </row>
    <row r="1450" customFormat="false" ht="14.25" hidden="false" customHeight="true" outlineLevel="0" collapsed="false">
      <c r="A1450" s="0"/>
      <c r="B1450" s="0"/>
      <c r="C1450" s="0"/>
      <c r="D1450" s="0"/>
      <c r="E1450" s="0"/>
      <c r="F1450" s="0"/>
      <c r="G1450" s="0"/>
      <c r="H1450" s="0"/>
      <c r="J1450" s="7" t="e">
        <f aca="false">D1450*SIN(PI()*E1450/180)/$M$9</f>
        <v>#DIV/0!</v>
      </c>
      <c r="K1450" s="7"/>
      <c r="P1450" s="13" t="e">
        <f aca="false">IF(ISNUMBER(A1450),A1450*$M$6,NA())</f>
        <v>#N/A</v>
      </c>
      <c r="Q1450" s="14" t="e">
        <f aca="false">$J1450</f>
        <v>#DIV/0!</v>
      </c>
      <c r="R1450" s="13"/>
      <c r="S1450" s="15" t="e">
        <f aca="false">SQRT(1-(R1450/Q1450))</f>
        <v>#DIV/0!</v>
      </c>
    </row>
    <row r="1451" customFormat="false" ht="14.25" hidden="false" customHeight="true" outlineLevel="0" collapsed="false">
      <c r="A1451" s="0"/>
      <c r="B1451" s="0"/>
      <c r="C1451" s="0"/>
      <c r="D1451" s="0"/>
      <c r="E1451" s="0"/>
      <c r="F1451" s="0"/>
      <c r="G1451" s="0"/>
      <c r="H1451" s="0"/>
      <c r="J1451" s="7" t="e">
        <f aca="false">D1451*SIN(PI()*E1451/180)/$M$9</f>
        <v>#DIV/0!</v>
      </c>
      <c r="K1451" s="7"/>
      <c r="P1451" s="13" t="e">
        <f aca="false">IF(ISNUMBER(A1451),A1451*$M$6,NA())</f>
        <v>#N/A</v>
      </c>
      <c r="Q1451" s="14" t="e">
        <f aca="false">$J1451</f>
        <v>#DIV/0!</v>
      </c>
      <c r="R1451" s="13"/>
      <c r="S1451" s="15" t="e">
        <f aca="false">SQRT(1-(R1451/Q1451))</f>
        <v>#DIV/0!</v>
      </c>
    </row>
    <row r="1452" customFormat="false" ht="14.25" hidden="false" customHeight="true" outlineLevel="0" collapsed="false">
      <c r="A1452" s="0"/>
      <c r="B1452" s="0"/>
      <c r="C1452" s="0"/>
      <c r="D1452" s="0"/>
      <c r="E1452" s="0"/>
      <c r="F1452" s="0"/>
      <c r="G1452" s="0"/>
      <c r="H1452" s="0"/>
      <c r="J1452" s="7" t="e">
        <f aca="false">D1452*SIN(PI()*E1452/180)/$M$9</f>
        <v>#DIV/0!</v>
      </c>
      <c r="K1452" s="7"/>
      <c r="P1452" s="13" t="e">
        <f aca="false">IF(ISNUMBER(A1452),A1452*$M$6,NA())</f>
        <v>#N/A</v>
      </c>
      <c r="Q1452" s="14" t="e">
        <f aca="false">$J1452</f>
        <v>#DIV/0!</v>
      </c>
      <c r="R1452" s="13"/>
      <c r="S1452" s="15" t="e">
        <f aca="false">SQRT(1-(R1452/Q1452))</f>
        <v>#DIV/0!</v>
      </c>
    </row>
    <row r="1453" customFormat="false" ht="14.25" hidden="false" customHeight="true" outlineLevel="0" collapsed="false">
      <c r="A1453" s="0"/>
      <c r="B1453" s="0"/>
      <c r="C1453" s="0"/>
      <c r="D1453" s="0"/>
      <c r="E1453" s="0"/>
      <c r="F1453" s="0"/>
      <c r="G1453" s="0"/>
      <c r="H1453" s="0"/>
      <c r="J1453" s="7" t="e">
        <f aca="false">D1453*SIN(PI()*E1453/180)/$M$9</f>
        <v>#DIV/0!</v>
      </c>
      <c r="K1453" s="7"/>
      <c r="P1453" s="13" t="e">
        <f aca="false">IF(ISNUMBER(A1453),A1453*$M$6,NA())</f>
        <v>#N/A</v>
      </c>
      <c r="Q1453" s="14" t="e">
        <f aca="false">$J1453</f>
        <v>#DIV/0!</v>
      </c>
      <c r="R1453" s="13"/>
      <c r="S1453" s="15" t="e">
        <f aca="false">SQRT(1-(R1453/Q1453))</f>
        <v>#DIV/0!</v>
      </c>
    </row>
    <row r="1454" customFormat="false" ht="14.25" hidden="false" customHeight="true" outlineLevel="0" collapsed="false">
      <c r="A1454" s="0"/>
      <c r="B1454" s="0"/>
      <c r="C1454" s="0"/>
      <c r="D1454" s="0"/>
      <c r="E1454" s="0"/>
      <c r="F1454" s="0"/>
      <c r="G1454" s="0"/>
      <c r="H1454" s="0"/>
      <c r="J1454" s="7" t="e">
        <f aca="false">D1454*SIN(PI()*E1454/180)/$M$9</f>
        <v>#DIV/0!</v>
      </c>
      <c r="K1454" s="7"/>
      <c r="P1454" s="13" t="e">
        <f aca="false">IF(ISNUMBER(A1454),A1454*$M$6,NA())</f>
        <v>#N/A</v>
      </c>
      <c r="Q1454" s="14" t="e">
        <f aca="false">$J1454</f>
        <v>#DIV/0!</v>
      </c>
      <c r="R1454" s="13"/>
      <c r="S1454" s="15" t="e">
        <f aca="false">SQRT(1-(R1454/Q1454))</f>
        <v>#DIV/0!</v>
      </c>
    </row>
    <row r="1455" customFormat="false" ht="14.25" hidden="false" customHeight="true" outlineLevel="0" collapsed="false">
      <c r="A1455" s="0"/>
      <c r="B1455" s="0"/>
      <c r="C1455" s="0"/>
      <c r="D1455" s="0"/>
      <c r="E1455" s="0"/>
      <c r="F1455" s="0"/>
      <c r="G1455" s="0"/>
      <c r="H1455" s="0"/>
      <c r="J1455" s="7" t="e">
        <f aca="false">D1455*SIN(PI()*E1455/180)/$M$9</f>
        <v>#DIV/0!</v>
      </c>
      <c r="K1455" s="7"/>
      <c r="P1455" s="13" t="e">
        <f aca="false">IF(ISNUMBER(A1455),A1455*$M$6,NA())</f>
        <v>#N/A</v>
      </c>
      <c r="Q1455" s="14" t="e">
        <f aca="false">$J1455</f>
        <v>#DIV/0!</v>
      </c>
      <c r="R1455" s="13"/>
      <c r="S1455" s="15" t="e">
        <f aca="false">SQRT(1-(R1455/Q1455))</f>
        <v>#DIV/0!</v>
      </c>
    </row>
    <row r="1456" customFormat="false" ht="14.25" hidden="false" customHeight="true" outlineLevel="0" collapsed="false">
      <c r="A1456" s="0"/>
      <c r="B1456" s="0"/>
      <c r="C1456" s="0"/>
      <c r="D1456" s="0"/>
      <c r="E1456" s="0"/>
      <c r="F1456" s="0"/>
      <c r="G1456" s="0"/>
      <c r="H1456" s="0"/>
      <c r="J1456" s="7" t="e">
        <f aca="false">D1456*SIN(PI()*E1456/180)/$M$9</f>
        <v>#DIV/0!</v>
      </c>
      <c r="K1456" s="7"/>
      <c r="P1456" s="13" t="e">
        <f aca="false">IF(ISNUMBER(A1456),A1456*$M$6,NA())</f>
        <v>#N/A</v>
      </c>
      <c r="Q1456" s="14" t="e">
        <f aca="false">$J1456</f>
        <v>#DIV/0!</v>
      </c>
      <c r="R1456" s="13"/>
      <c r="S1456" s="15" t="e">
        <f aca="false">SQRT(1-(R1456/Q1456))</f>
        <v>#DIV/0!</v>
      </c>
    </row>
    <row r="1457" customFormat="false" ht="14.25" hidden="false" customHeight="true" outlineLevel="0" collapsed="false">
      <c r="A1457" s="0"/>
      <c r="B1457" s="0"/>
      <c r="C1457" s="0"/>
      <c r="D1457" s="0"/>
      <c r="E1457" s="0"/>
      <c r="F1457" s="0"/>
      <c r="G1457" s="0"/>
      <c r="H1457" s="0"/>
      <c r="J1457" s="7" t="e">
        <f aca="false">D1457*SIN(PI()*E1457/180)/$M$9</f>
        <v>#DIV/0!</v>
      </c>
      <c r="K1457" s="7"/>
      <c r="P1457" s="13" t="e">
        <f aca="false">IF(ISNUMBER(A1457),A1457*$M$6,NA())</f>
        <v>#N/A</v>
      </c>
      <c r="Q1457" s="14" t="e">
        <f aca="false">$J1457</f>
        <v>#DIV/0!</v>
      </c>
      <c r="R1457" s="13"/>
      <c r="S1457" s="15" t="e">
        <f aca="false">SQRT(1-(R1457/Q1457))</f>
        <v>#DIV/0!</v>
      </c>
    </row>
    <row r="1458" customFormat="false" ht="14.25" hidden="false" customHeight="true" outlineLevel="0" collapsed="false">
      <c r="A1458" s="0"/>
      <c r="B1458" s="0"/>
      <c r="C1458" s="0"/>
      <c r="D1458" s="0"/>
      <c r="E1458" s="0"/>
      <c r="F1458" s="0"/>
      <c r="G1458" s="0"/>
      <c r="H1458" s="0"/>
      <c r="J1458" s="7" t="e">
        <f aca="false">D1458*SIN(PI()*E1458/180)/$M$9</f>
        <v>#DIV/0!</v>
      </c>
      <c r="K1458" s="7"/>
      <c r="P1458" s="13" t="e">
        <f aca="false">IF(ISNUMBER(A1458),A1458*$M$6,NA())</f>
        <v>#N/A</v>
      </c>
      <c r="Q1458" s="14" t="e">
        <f aca="false">$J1458</f>
        <v>#DIV/0!</v>
      </c>
      <c r="R1458" s="13"/>
      <c r="S1458" s="15" t="e">
        <f aca="false">SQRT(1-(R1458/Q1458))</f>
        <v>#DIV/0!</v>
      </c>
    </row>
    <row r="1459" customFormat="false" ht="14.25" hidden="false" customHeight="true" outlineLevel="0" collapsed="false">
      <c r="A1459" s="0"/>
      <c r="B1459" s="0"/>
      <c r="C1459" s="0"/>
      <c r="D1459" s="0"/>
      <c r="E1459" s="0"/>
      <c r="F1459" s="0"/>
      <c r="G1459" s="0"/>
      <c r="H1459" s="0"/>
      <c r="J1459" s="7" t="e">
        <f aca="false">D1459*SIN(PI()*E1459/180)/$M$9</f>
        <v>#DIV/0!</v>
      </c>
      <c r="K1459" s="7"/>
      <c r="P1459" s="13" t="e">
        <f aca="false">IF(ISNUMBER(A1459),A1459*$M$6,NA())</f>
        <v>#N/A</v>
      </c>
      <c r="Q1459" s="14" t="e">
        <f aca="false">$J1459</f>
        <v>#DIV/0!</v>
      </c>
      <c r="R1459" s="13"/>
      <c r="S1459" s="15" t="e">
        <f aca="false">SQRT(1-(R1459/Q1459))</f>
        <v>#DIV/0!</v>
      </c>
    </row>
    <row r="1460" customFormat="false" ht="14.25" hidden="false" customHeight="true" outlineLevel="0" collapsed="false">
      <c r="A1460" s="0"/>
      <c r="B1460" s="0"/>
      <c r="C1460" s="0"/>
      <c r="D1460" s="0"/>
      <c r="E1460" s="0"/>
      <c r="F1460" s="0"/>
      <c r="G1460" s="0"/>
      <c r="H1460" s="0"/>
      <c r="J1460" s="7" t="e">
        <f aca="false">D1460*SIN(PI()*E1460/180)/$M$9</f>
        <v>#DIV/0!</v>
      </c>
      <c r="K1460" s="7"/>
      <c r="P1460" s="13" t="e">
        <f aca="false">IF(ISNUMBER(A1460),A1460*$M$6,NA())</f>
        <v>#N/A</v>
      </c>
      <c r="Q1460" s="14" t="e">
        <f aca="false">$J1460</f>
        <v>#DIV/0!</v>
      </c>
      <c r="R1460" s="13"/>
      <c r="S1460" s="15" t="e">
        <f aca="false">SQRT(1-(R1460/Q1460))</f>
        <v>#DIV/0!</v>
      </c>
    </row>
    <row r="1461" customFormat="false" ht="14.25" hidden="false" customHeight="true" outlineLevel="0" collapsed="false">
      <c r="A1461" s="0"/>
      <c r="B1461" s="0"/>
      <c r="C1461" s="0"/>
      <c r="D1461" s="0"/>
      <c r="E1461" s="0"/>
      <c r="F1461" s="0"/>
      <c r="G1461" s="0"/>
      <c r="H1461" s="0"/>
      <c r="J1461" s="7" t="e">
        <f aca="false">D1461*SIN(PI()*E1461/180)/$M$9</f>
        <v>#DIV/0!</v>
      </c>
      <c r="K1461" s="7"/>
      <c r="P1461" s="13" t="e">
        <f aca="false">IF(ISNUMBER(A1461),A1461*$M$6,NA())</f>
        <v>#N/A</v>
      </c>
      <c r="Q1461" s="14" t="e">
        <f aca="false">$J1461</f>
        <v>#DIV/0!</v>
      </c>
      <c r="R1461" s="13"/>
      <c r="S1461" s="15" t="e">
        <f aca="false">SQRT(1-(R1461/Q1461))</f>
        <v>#DIV/0!</v>
      </c>
    </row>
    <row r="1462" customFormat="false" ht="14.25" hidden="false" customHeight="true" outlineLevel="0" collapsed="false">
      <c r="A1462" s="0"/>
      <c r="B1462" s="0"/>
      <c r="C1462" s="0"/>
      <c r="D1462" s="0"/>
      <c r="E1462" s="0"/>
      <c r="F1462" s="0"/>
      <c r="G1462" s="0"/>
      <c r="H1462" s="0"/>
      <c r="J1462" s="7" t="e">
        <f aca="false">D1462*SIN(PI()*E1462/180)/$M$9</f>
        <v>#DIV/0!</v>
      </c>
      <c r="K1462" s="7"/>
      <c r="P1462" s="13" t="e">
        <f aca="false">IF(ISNUMBER(A1462),A1462*$M$6,NA())</f>
        <v>#N/A</v>
      </c>
      <c r="Q1462" s="14" t="e">
        <f aca="false">$J1462</f>
        <v>#DIV/0!</v>
      </c>
      <c r="R1462" s="13"/>
      <c r="S1462" s="15" t="e">
        <f aca="false">SQRT(1-(R1462/Q1462))</f>
        <v>#DIV/0!</v>
      </c>
    </row>
    <row r="1463" customFormat="false" ht="14.25" hidden="false" customHeight="true" outlineLevel="0" collapsed="false">
      <c r="A1463" s="0"/>
      <c r="B1463" s="0"/>
      <c r="C1463" s="0"/>
      <c r="D1463" s="0"/>
      <c r="E1463" s="0"/>
      <c r="F1463" s="0"/>
      <c r="G1463" s="0"/>
      <c r="H1463" s="0"/>
      <c r="J1463" s="7" t="e">
        <f aca="false">D1463*SIN(PI()*E1463/180)/$M$9</f>
        <v>#DIV/0!</v>
      </c>
      <c r="K1463" s="7"/>
      <c r="P1463" s="13" t="e">
        <f aca="false">IF(ISNUMBER(A1463),A1463*$M$6,NA())</f>
        <v>#N/A</v>
      </c>
      <c r="Q1463" s="14" t="e">
        <f aca="false">$J1463</f>
        <v>#DIV/0!</v>
      </c>
      <c r="R1463" s="13"/>
      <c r="S1463" s="15" t="e">
        <f aca="false">SQRT(1-(R1463/Q1463))</f>
        <v>#DIV/0!</v>
      </c>
    </row>
    <row r="1464" customFormat="false" ht="14.25" hidden="false" customHeight="true" outlineLevel="0" collapsed="false">
      <c r="A1464" s="0"/>
      <c r="B1464" s="0"/>
      <c r="C1464" s="0"/>
      <c r="D1464" s="0"/>
      <c r="E1464" s="0"/>
      <c r="F1464" s="0"/>
      <c r="G1464" s="0"/>
      <c r="H1464" s="0"/>
      <c r="J1464" s="7" t="e">
        <f aca="false">D1464*SIN(PI()*E1464/180)/$M$9</f>
        <v>#DIV/0!</v>
      </c>
      <c r="K1464" s="7"/>
      <c r="P1464" s="13" t="e">
        <f aca="false">IF(ISNUMBER(A1464),A1464*$M$6,NA())</f>
        <v>#N/A</v>
      </c>
      <c r="Q1464" s="14" t="e">
        <f aca="false">$J1464</f>
        <v>#DIV/0!</v>
      </c>
      <c r="R1464" s="13"/>
      <c r="S1464" s="15" t="e">
        <f aca="false">SQRT(1-(R1464/Q1464))</f>
        <v>#DIV/0!</v>
      </c>
    </row>
    <row r="1465" customFormat="false" ht="14.25" hidden="false" customHeight="true" outlineLevel="0" collapsed="false">
      <c r="A1465" s="0"/>
      <c r="B1465" s="0"/>
      <c r="C1465" s="0"/>
      <c r="D1465" s="0"/>
      <c r="E1465" s="0"/>
      <c r="F1465" s="0"/>
      <c r="G1465" s="0"/>
      <c r="H1465" s="0"/>
      <c r="J1465" s="7" t="e">
        <f aca="false">D1465*SIN(PI()*E1465/180)/$M$9</f>
        <v>#DIV/0!</v>
      </c>
      <c r="K1465" s="7"/>
      <c r="P1465" s="13" t="e">
        <f aca="false">IF(ISNUMBER(A1465),A1465*$M$6,NA())</f>
        <v>#N/A</v>
      </c>
      <c r="Q1465" s="14" t="e">
        <f aca="false">$J1465</f>
        <v>#DIV/0!</v>
      </c>
      <c r="R1465" s="13"/>
      <c r="S1465" s="15" t="e">
        <f aca="false">SQRT(1-(R1465/Q1465))</f>
        <v>#DIV/0!</v>
      </c>
    </row>
    <row r="1466" customFormat="false" ht="14.25" hidden="false" customHeight="true" outlineLevel="0" collapsed="false">
      <c r="A1466" s="0"/>
      <c r="B1466" s="0"/>
      <c r="C1466" s="0"/>
      <c r="D1466" s="0"/>
      <c r="E1466" s="0"/>
      <c r="F1466" s="0"/>
      <c r="G1466" s="0"/>
      <c r="H1466" s="0"/>
      <c r="J1466" s="7" t="e">
        <f aca="false">D1466*SIN(PI()*E1466/180)/$M$9</f>
        <v>#DIV/0!</v>
      </c>
      <c r="K1466" s="7"/>
      <c r="P1466" s="13" t="e">
        <f aca="false">IF(ISNUMBER(A1466),A1466*$M$6,NA())</f>
        <v>#N/A</v>
      </c>
      <c r="Q1466" s="14" t="e">
        <f aca="false">$J1466</f>
        <v>#DIV/0!</v>
      </c>
      <c r="R1466" s="13"/>
      <c r="S1466" s="15" t="e">
        <f aca="false">SQRT(1-(R1466/Q1466))</f>
        <v>#DIV/0!</v>
      </c>
    </row>
    <row r="1467" customFormat="false" ht="14.25" hidden="false" customHeight="true" outlineLevel="0" collapsed="false">
      <c r="A1467" s="0"/>
      <c r="B1467" s="0"/>
      <c r="C1467" s="0"/>
      <c r="D1467" s="0"/>
      <c r="E1467" s="0"/>
      <c r="F1467" s="0"/>
      <c r="G1467" s="0"/>
      <c r="H1467" s="0"/>
      <c r="J1467" s="7" t="e">
        <f aca="false">D1467*SIN(PI()*E1467/180)/$M$9</f>
        <v>#DIV/0!</v>
      </c>
      <c r="K1467" s="7"/>
      <c r="P1467" s="13" t="e">
        <f aca="false">IF(ISNUMBER(A1467),A1467*$M$6,NA())</f>
        <v>#N/A</v>
      </c>
      <c r="Q1467" s="14" t="e">
        <f aca="false">$J1467</f>
        <v>#DIV/0!</v>
      </c>
      <c r="R1467" s="13"/>
      <c r="S1467" s="15" t="e">
        <f aca="false">SQRT(1-(R1467/Q1467))</f>
        <v>#DIV/0!</v>
      </c>
    </row>
    <row r="1468" customFormat="false" ht="14.25" hidden="false" customHeight="true" outlineLevel="0" collapsed="false">
      <c r="A1468" s="0"/>
      <c r="B1468" s="0"/>
      <c r="C1468" s="0"/>
      <c r="D1468" s="0"/>
      <c r="E1468" s="0"/>
      <c r="F1468" s="0"/>
      <c r="G1468" s="0"/>
      <c r="H1468" s="0"/>
      <c r="J1468" s="7" t="e">
        <f aca="false">D1468*SIN(PI()*E1468/180)/$M$9</f>
        <v>#DIV/0!</v>
      </c>
      <c r="K1468" s="7"/>
      <c r="P1468" s="13" t="e">
        <f aca="false">IF(ISNUMBER(A1468),A1468*$M$6,NA())</f>
        <v>#N/A</v>
      </c>
      <c r="Q1468" s="14" t="e">
        <f aca="false">$J1468</f>
        <v>#DIV/0!</v>
      </c>
      <c r="R1468" s="13"/>
      <c r="S1468" s="15" t="e">
        <f aca="false">SQRT(1-(R1468/Q1468))</f>
        <v>#DIV/0!</v>
      </c>
    </row>
    <row r="1469" customFormat="false" ht="14.25" hidden="false" customHeight="true" outlineLevel="0" collapsed="false">
      <c r="A1469" s="0"/>
      <c r="B1469" s="0"/>
      <c r="C1469" s="0"/>
      <c r="D1469" s="0"/>
      <c r="E1469" s="0"/>
      <c r="F1469" s="0"/>
      <c r="G1469" s="0"/>
      <c r="H1469" s="0"/>
      <c r="J1469" s="7" t="e">
        <f aca="false">D1469*SIN(PI()*E1469/180)/$M$9</f>
        <v>#DIV/0!</v>
      </c>
      <c r="K1469" s="7"/>
      <c r="P1469" s="13" t="e">
        <f aca="false">IF(ISNUMBER(A1469),A1469*$M$6,NA())</f>
        <v>#N/A</v>
      </c>
      <c r="Q1469" s="14" t="e">
        <f aca="false">$J1469</f>
        <v>#DIV/0!</v>
      </c>
      <c r="R1469" s="13"/>
      <c r="S1469" s="15" t="e">
        <f aca="false">SQRT(1-(R1469/Q1469))</f>
        <v>#DIV/0!</v>
      </c>
    </row>
    <row r="1470" customFormat="false" ht="14.25" hidden="false" customHeight="true" outlineLevel="0" collapsed="false">
      <c r="A1470" s="0"/>
      <c r="B1470" s="0"/>
      <c r="C1470" s="0"/>
      <c r="D1470" s="0"/>
      <c r="E1470" s="0"/>
      <c r="F1470" s="0"/>
      <c r="G1470" s="0"/>
      <c r="H1470" s="0"/>
      <c r="J1470" s="7" t="e">
        <f aca="false">D1470*SIN(PI()*E1470/180)/$M$9</f>
        <v>#DIV/0!</v>
      </c>
      <c r="K1470" s="7"/>
      <c r="P1470" s="13" t="e">
        <f aca="false">IF(ISNUMBER(A1470),A1470*$M$6,NA())</f>
        <v>#N/A</v>
      </c>
      <c r="Q1470" s="14" t="e">
        <f aca="false">$J1470</f>
        <v>#DIV/0!</v>
      </c>
      <c r="R1470" s="13"/>
      <c r="S1470" s="15" t="e">
        <f aca="false">SQRT(1-(R1470/Q1470))</f>
        <v>#DIV/0!</v>
      </c>
    </row>
    <row r="1471" customFormat="false" ht="14.25" hidden="false" customHeight="true" outlineLevel="0" collapsed="false">
      <c r="A1471" s="0"/>
      <c r="B1471" s="0"/>
      <c r="C1471" s="0"/>
      <c r="D1471" s="0"/>
      <c r="E1471" s="0"/>
      <c r="F1471" s="0"/>
      <c r="G1471" s="0"/>
      <c r="H1471" s="0"/>
      <c r="J1471" s="7" t="e">
        <f aca="false">D1471*SIN(PI()*E1471/180)/$M$9</f>
        <v>#DIV/0!</v>
      </c>
      <c r="K1471" s="7"/>
      <c r="P1471" s="13" t="e">
        <f aca="false">IF(ISNUMBER(A1471),A1471*$M$6,NA())</f>
        <v>#N/A</v>
      </c>
      <c r="Q1471" s="14" t="e">
        <f aca="false">$J1471</f>
        <v>#DIV/0!</v>
      </c>
      <c r="R1471" s="13"/>
      <c r="S1471" s="15" t="e">
        <f aca="false">SQRT(1-(R1471/Q1471))</f>
        <v>#DIV/0!</v>
      </c>
    </row>
    <row r="1472" customFormat="false" ht="14.25" hidden="false" customHeight="true" outlineLevel="0" collapsed="false">
      <c r="A1472" s="0"/>
      <c r="B1472" s="0"/>
      <c r="C1472" s="0"/>
      <c r="D1472" s="0"/>
      <c r="E1472" s="0"/>
      <c r="F1472" s="0"/>
      <c r="G1472" s="0"/>
      <c r="H1472" s="0"/>
      <c r="J1472" s="7" t="e">
        <f aca="false">D1472*SIN(PI()*E1472/180)/$M$9</f>
        <v>#DIV/0!</v>
      </c>
      <c r="K1472" s="7"/>
      <c r="P1472" s="13" t="e">
        <f aca="false">IF(ISNUMBER(A1472),A1472*$M$6,NA())</f>
        <v>#N/A</v>
      </c>
      <c r="Q1472" s="14" t="e">
        <f aca="false">$J1472</f>
        <v>#DIV/0!</v>
      </c>
      <c r="R1472" s="13"/>
      <c r="S1472" s="15" t="e">
        <f aca="false">SQRT(1-(R1472/Q1472))</f>
        <v>#DIV/0!</v>
      </c>
    </row>
    <row r="1473" customFormat="false" ht="14.25" hidden="false" customHeight="true" outlineLevel="0" collapsed="false">
      <c r="A1473" s="0"/>
      <c r="B1473" s="0"/>
      <c r="C1473" s="0"/>
      <c r="D1473" s="0"/>
      <c r="E1473" s="0"/>
      <c r="F1473" s="0"/>
      <c r="G1473" s="0"/>
      <c r="H1473" s="0"/>
      <c r="J1473" s="7" t="e">
        <f aca="false">D1473*SIN(PI()*E1473/180)/$M$9</f>
        <v>#DIV/0!</v>
      </c>
      <c r="K1473" s="7"/>
      <c r="P1473" s="13" t="e">
        <f aca="false">IF(ISNUMBER(A1473),A1473*$M$6,NA())</f>
        <v>#N/A</v>
      </c>
      <c r="Q1473" s="14" t="e">
        <f aca="false">$J1473</f>
        <v>#DIV/0!</v>
      </c>
      <c r="R1473" s="13"/>
      <c r="S1473" s="15" t="e">
        <f aca="false">SQRT(1-(R1473/Q1473))</f>
        <v>#DIV/0!</v>
      </c>
    </row>
    <row r="1474" customFormat="false" ht="14.25" hidden="false" customHeight="true" outlineLevel="0" collapsed="false">
      <c r="A1474" s="0"/>
      <c r="B1474" s="0"/>
      <c r="C1474" s="0"/>
      <c r="D1474" s="0"/>
      <c r="E1474" s="0"/>
      <c r="F1474" s="0"/>
      <c r="G1474" s="0"/>
      <c r="H1474" s="0"/>
      <c r="J1474" s="7" t="e">
        <f aca="false">D1474*SIN(PI()*E1474/180)/$M$9</f>
        <v>#DIV/0!</v>
      </c>
      <c r="K1474" s="7"/>
      <c r="P1474" s="13" t="e">
        <f aca="false">IF(ISNUMBER(A1474),A1474*$M$6,NA())</f>
        <v>#N/A</v>
      </c>
      <c r="Q1474" s="14" t="e">
        <f aca="false">$J1474</f>
        <v>#DIV/0!</v>
      </c>
      <c r="R1474" s="13"/>
      <c r="S1474" s="15" t="e">
        <f aca="false">SQRT(1-(R1474/Q1474))</f>
        <v>#DIV/0!</v>
      </c>
    </row>
    <row r="1475" customFormat="false" ht="14.25" hidden="false" customHeight="true" outlineLevel="0" collapsed="false">
      <c r="A1475" s="0"/>
      <c r="B1475" s="0"/>
      <c r="C1475" s="0"/>
      <c r="D1475" s="0"/>
      <c r="E1475" s="0"/>
      <c r="F1475" s="0"/>
      <c r="G1475" s="0"/>
      <c r="H1475" s="0"/>
      <c r="J1475" s="7" t="e">
        <f aca="false">D1475*SIN(PI()*E1475/180)/$M$9</f>
        <v>#DIV/0!</v>
      </c>
      <c r="K1475" s="7"/>
      <c r="P1475" s="13" t="e">
        <f aca="false">IF(ISNUMBER(A1475),A1475*$M$6,NA())</f>
        <v>#N/A</v>
      </c>
      <c r="Q1475" s="14" t="e">
        <f aca="false">$J1475</f>
        <v>#DIV/0!</v>
      </c>
      <c r="R1475" s="13"/>
      <c r="S1475" s="15" t="e">
        <f aca="false">SQRT(1-(R1475/Q1475))</f>
        <v>#DIV/0!</v>
      </c>
    </row>
    <row r="1476" customFormat="false" ht="14.25" hidden="false" customHeight="true" outlineLevel="0" collapsed="false">
      <c r="A1476" s="0"/>
      <c r="B1476" s="0"/>
      <c r="C1476" s="0"/>
      <c r="D1476" s="0"/>
      <c r="E1476" s="0"/>
      <c r="F1476" s="0"/>
      <c r="G1476" s="0"/>
      <c r="H1476" s="0"/>
      <c r="J1476" s="7" t="e">
        <f aca="false">D1476*SIN(PI()*E1476/180)/$M$9</f>
        <v>#DIV/0!</v>
      </c>
      <c r="K1476" s="7"/>
      <c r="P1476" s="13" t="e">
        <f aca="false">IF(ISNUMBER(A1476),A1476*$M$6,NA())</f>
        <v>#N/A</v>
      </c>
      <c r="Q1476" s="14" t="e">
        <f aca="false">$J1476</f>
        <v>#DIV/0!</v>
      </c>
      <c r="R1476" s="13"/>
      <c r="S1476" s="15" t="e">
        <f aca="false">SQRT(1-(R1476/Q1476))</f>
        <v>#DIV/0!</v>
      </c>
    </row>
    <row r="1477" customFormat="false" ht="14.25" hidden="false" customHeight="true" outlineLevel="0" collapsed="false">
      <c r="A1477" s="0"/>
      <c r="B1477" s="0"/>
      <c r="C1477" s="0"/>
      <c r="D1477" s="0"/>
      <c r="E1477" s="0"/>
      <c r="F1477" s="0"/>
      <c r="G1477" s="0"/>
      <c r="H1477" s="0"/>
      <c r="J1477" s="7" t="e">
        <f aca="false">D1477*SIN(PI()*E1477/180)/$M$9</f>
        <v>#DIV/0!</v>
      </c>
      <c r="K1477" s="7"/>
      <c r="P1477" s="13" t="e">
        <f aca="false">IF(ISNUMBER(A1477),A1477*$M$6,NA())</f>
        <v>#N/A</v>
      </c>
      <c r="Q1477" s="14" t="e">
        <f aca="false">$J1477</f>
        <v>#DIV/0!</v>
      </c>
      <c r="R1477" s="13"/>
      <c r="S1477" s="15" t="e">
        <f aca="false">SQRT(1-(R1477/Q1477))</f>
        <v>#DIV/0!</v>
      </c>
    </row>
    <row r="1478" customFormat="false" ht="14.25" hidden="false" customHeight="true" outlineLevel="0" collapsed="false">
      <c r="A1478" s="0"/>
      <c r="B1478" s="0"/>
      <c r="C1478" s="0"/>
      <c r="D1478" s="0"/>
      <c r="E1478" s="0"/>
      <c r="F1478" s="0"/>
      <c r="G1478" s="0"/>
      <c r="H1478" s="0"/>
      <c r="J1478" s="7" t="e">
        <f aca="false">D1478*SIN(PI()*E1478/180)/$M$9</f>
        <v>#DIV/0!</v>
      </c>
      <c r="K1478" s="7"/>
      <c r="P1478" s="13" t="e">
        <f aca="false">IF(ISNUMBER(A1478),A1478*$M$6,NA())</f>
        <v>#N/A</v>
      </c>
      <c r="Q1478" s="14" t="e">
        <f aca="false">$J1478</f>
        <v>#DIV/0!</v>
      </c>
      <c r="R1478" s="13"/>
      <c r="S1478" s="15" t="e">
        <f aca="false">SQRT(1-(R1478/Q1478))</f>
        <v>#DIV/0!</v>
      </c>
    </row>
    <row r="1479" customFormat="false" ht="14.25" hidden="false" customHeight="true" outlineLevel="0" collapsed="false">
      <c r="A1479" s="0"/>
      <c r="B1479" s="0"/>
      <c r="C1479" s="0"/>
      <c r="D1479" s="0"/>
      <c r="E1479" s="0"/>
      <c r="F1479" s="0"/>
      <c r="G1479" s="0"/>
      <c r="H1479" s="0"/>
      <c r="J1479" s="7" t="e">
        <f aca="false">D1479*SIN(PI()*E1479/180)/$M$9</f>
        <v>#DIV/0!</v>
      </c>
      <c r="K1479" s="7"/>
      <c r="P1479" s="13" t="e">
        <f aca="false">IF(ISNUMBER(A1479),A1479*$M$6,NA())</f>
        <v>#N/A</v>
      </c>
      <c r="Q1479" s="14" t="e">
        <f aca="false">$J1479</f>
        <v>#DIV/0!</v>
      </c>
      <c r="R1479" s="13"/>
      <c r="S1479" s="15" t="e">
        <f aca="false">SQRT(1-(R1479/Q1479))</f>
        <v>#DIV/0!</v>
      </c>
    </row>
    <row r="1480" customFormat="false" ht="14.25" hidden="false" customHeight="true" outlineLevel="0" collapsed="false">
      <c r="A1480" s="0"/>
      <c r="B1480" s="0"/>
      <c r="C1480" s="0"/>
      <c r="D1480" s="0"/>
      <c r="E1480" s="0"/>
      <c r="F1480" s="0"/>
      <c r="G1480" s="0"/>
      <c r="H1480" s="0"/>
      <c r="J1480" s="7" t="e">
        <f aca="false">D1480*SIN(PI()*E1480/180)/$M$9</f>
        <v>#DIV/0!</v>
      </c>
      <c r="K1480" s="7"/>
      <c r="P1480" s="13" t="e">
        <f aca="false">IF(ISNUMBER(A1480),A1480*$M$6,NA())</f>
        <v>#N/A</v>
      </c>
      <c r="Q1480" s="14" t="e">
        <f aca="false">$J1480</f>
        <v>#DIV/0!</v>
      </c>
      <c r="R1480" s="13"/>
      <c r="S1480" s="15" t="e">
        <f aca="false">SQRT(1-(R1480/Q1480))</f>
        <v>#DIV/0!</v>
      </c>
    </row>
    <row r="1481" customFormat="false" ht="14.25" hidden="false" customHeight="true" outlineLevel="0" collapsed="false">
      <c r="A1481" s="0"/>
      <c r="B1481" s="0"/>
      <c r="C1481" s="0"/>
      <c r="D1481" s="0"/>
      <c r="E1481" s="0"/>
      <c r="F1481" s="0"/>
      <c r="G1481" s="0"/>
      <c r="H1481" s="0"/>
      <c r="J1481" s="7" t="e">
        <f aca="false">D1481*SIN(PI()*E1481/180)/$M$9</f>
        <v>#DIV/0!</v>
      </c>
      <c r="K1481" s="7"/>
      <c r="P1481" s="13" t="e">
        <f aca="false">IF(ISNUMBER(A1481),A1481*$M$6,NA())</f>
        <v>#N/A</v>
      </c>
      <c r="Q1481" s="14" t="e">
        <f aca="false">$J1481</f>
        <v>#DIV/0!</v>
      </c>
      <c r="R1481" s="13"/>
      <c r="S1481" s="15" t="e">
        <f aca="false">SQRT(1-(R1481/Q1481))</f>
        <v>#DIV/0!</v>
      </c>
    </row>
    <row r="1482" customFormat="false" ht="14.25" hidden="false" customHeight="true" outlineLevel="0" collapsed="false">
      <c r="A1482" s="0"/>
      <c r="B1482" s="0"/>
      <c r="C1482" s="0"/>
      <c r="D1482" s="0"/>
      <c r="E1482" s="0"/>
      <c r="F1482" s="0"/>
      <c r="G1482" s="0"/>
      <c r="H1482" s="0"/>
      <c r="J1482" s="7" t="e">
        <f aca="false">D1482*SIN(PI()*E1482/180)/$M$9</f>
        <v>#DIV/0!</v>
      </c>
      <c r="K1482" s="7"/>
      <c r="P1482" s="13" t="e">
        <f aca="false">IF(ISNUMBER(A1482),A1482*$M$6,NA())</f>
        <v>#N/A</v>
      </c>
      <c r="Q1482" s="14" t="e">
        <f aca="false">$J1482</f>
        <v>#DIV/0!</v>
      </c>
      <c r="R1482" s="13"/>
      <c r="S1482" s="15" t="e">
        <f aca="false">SQRT(1-(R1482/Q1482))</f>
        <v>#DIV/0!</v>
      </c>
    </row>
    <row r="1483" customFormat="false" ht="14.25" hidden="false" customHeight="true" outlineLevel="0" collapsed="false">
      <c r="A1483" s="0"/>
      <c r="B1483" s="0"/>
      <c r="C1483" s="0"/>
      <c r="D1483" s="0"/>
      <c r="E1483" s="0"/>
      <c r="F1483" s="0"/>
      <c r="G1483" s="0"/>
      <c r="H1483" s="0"/>
      <c r="J1483" s="7" t="e">
        <f aca="false">D1483*SIN(PI()*E1483/180)/$M$9</f>
        <v>#DIV/0!</v>
      </c>
      <c r="K1483" s="7"/>
      <c r="P1483" s="13" t="e">
        <f aca="false">IF(ISNUMBER(A1483),A1483*$M$6,NA())</f>
        <v>#N/A</v>
      </c>
      <c r="Q1483" s="14" t="e">
        <f aca="false">$J1483</f>
        <v>#DIV/0!</v>
      </c>
      <c r="R1483" s="13"/>
      <c r="S1483" s="15" t="e">
        <f aca="false">SQRT(1-(R1483/Q1483))</f>
        <v>#DIV/0!</v>
      </c>
    </row>
    <row r="1484" customFormat="false" ht="14.25" hidden="false" customHeight="true" outlineLevel="0" collapsed="false">
      <c r="A1484" s="0"/>
      <c r="B1484" s="0"/>
      <c r="C1484" s="0"/>
      <c r="D1484" s="0"/>
      <c r="E1484" s="0"/>
      <c r="F1484" s="0"/>
      <c r="G1484" s="0"/>
      <c r="H1484" s="0"/>
      <c r="J1484" s="7" t="e">
        <f aca="false">D1484*SIN(PI()*E1484/180)/$M$9</f>
        <v>#DIV/0!</v>
      </c>
      <c r="K1484" s="7"/>
      <c r="P1484" s="13" t="e">
        <f aca="false">IF(ISNUMBER(A1484),A1484*$M$6,NA())</f>
        <v>#N/A</v>
      </c>
      <c r="Q1484" s="14" t="e">
        <f aca="false">$J1484</f>
        <v>#DIV/0!</v>
      </c>
      <c r="R1484" s="13"/>
      <c r="S1484" s="15" t="e">
        <f aca="false">SQRT(1-(R1484/Q1484))</f>
        <v>#DIV/0!</v>
      </c>
    </row>
    <row r="1485" customFormat="false" ht="14.25" hidden="false" customHeight="true" outlineLevel="0" collapsed="false">
      <c r="A1485" s="0"/>
      <c r="B1485" s="0"/>
      <c r="C1485" s="0"/>
      <c r="D1485" s="0"/>
      <c r="E1485" s="0"/>
      <c r="F1485" s="0"/>
      <c r="G1485" s="0"/>
      <c r="H1485" s="0"/>
      <c r="J1485" s="7" t="e">
        <f aca="false">D1485*SIN(PI()*E1485/180)/$M$9</f>
        <v>#DIV/0!</v>
      </c>
      <c r="K1485" s="7"/>
      <c r="P1485" s="13" t="e">
        <f aca="false">IF(ISNUMBER(A1485),A1485*$M$6,NA())</f>
        <v>#N/A</v>
      </c>
      <c r="Q1485" s="14" t="e">
        <f aca="false">$J1485</f>
        <v>#DIV/0!</v>
      </c>
      <c r="R1485" s="13"/>
      <c r="S1485" s="15" t="e">
        <f aca="false">SQRT(1-(R1485/Q1485))</f>
        <v>#DIV/0!</v>
      </c>
    </row>
    <row r="1486" customFormat="false" ht="14.25" hidden="false" customHeight="true" outlineLevel="0" collapsed="false">
      <c r="A1486" s="0"/>
      <c r="B1486" s="0"/>
      <c r="C1486" s="0"/>
      <c r="D1486" s="0"/>
      <c r="E1486" s="0"/>
      <c r="F1486" s="0"/>
      <c r="G1486" s="0"/>
      <c r="H1486" s="0"/>
      <c r="J1486" s="7" t="e">
        <f aca="false">D1486*SIN(PI()*E1486/180)/$M$9</f>
        <v>#DIV/0!</v>
      </c>
      <c r="K1486" s="7"/>
      <c r="P1486" s="13" t="e">
        <f aca="false">IF(ISNUMBER(A1486),A1486*$M$6,NA())</f>
        <v>#N/A</v>
      </c>
      <c r="Q1486" s="14" t="e">
        <f aca="false">$J1486</f>
        <v>#DIV/0!</v>
      </c>
      <c r="R1486" s="13"/>
      <c r="S1486" s="15" t="e">
        <f aca="false">SQRT(1-(R1486/Q1486))</f>
        <v>#DIV/0!</v>
      </c>
    </row>
    <row r="1487" customFormat="false" ht="14.25" hidden="false" customHeight="true" outlineLevel="0" collapsed="false">
      <c r="A1487" s="0"/>
      <c r="B1487" s="0"/>
      <c r="C1487" s="0"/>
      <c r="D1487" s="0"/>
      <c r="E1487" s="0"/>
      <c r="F1487" s="0"/>
      <c r="G1487" s="0"/>
      <c r="H1487" s="0"/>
      <c r="J1487" s="7" t="e">
        <f aca="false">D1487*SIN(PI()*E1487/180)/$M$9</f>
        <v>#DIV/0!</v>
      </c>
      <c r="K1487" s="7"/>
      <c r="P1487" s="13" t="e">
        <f aca="false">IF(ISNUMBER(A1487),A1487*$M$6,NA())</f>
        <v>#N/A</v>
      </c>
      <c r="Q1487" s="14" t="e">
        <f aca="false">$J1487</f>
        <v>#DIV/0!</v>
      </c>
      <c r="R1487" s="13"/>
      <c r="S1487" s="15" t="e">
        <f aca="false">SQRT(1-(R1487/Q1487))</f>
        <v>#DIV/0!</v>
      </c>
    </row>
    <row r="1488" customFormat="false" ht="14.25" hidden="false" customHeight="true" outlineLevel="0" collapsed="false">
      <c r="A1488" s="0"/>
      <c r="B1488" s="0"/>
      <c r="C1488" s="0"/>
      <c r="D1488" s="0"/>
      <c r="E1488" s="0"/>
      <c r="F1488" s="0"/>
      <c r="G1488" s="0"/>
      <c r="H1488" s="0"/>
      <c r="J1488" s="7" t="e">
        <f aca="false">D1488*SIN(PI()*E1488/180)/$M$9</f>
        <v>#DIV/0!</v>
      </c>
      <c r="K1488" s="7"/>
      <c r="P1488" s="13" t="e">
        <f aca="false">IF(ISNUMBER(A1488),A1488*$M$6,NA())</f>
        <v>#N/A</v>
      </c>
      <c r="Q1488" s="14" t="e">
        <f aca="false">$J1488</f>
        <v>#DIV/0!</v>
      </c>
      <c r="R1488" s="13"/>
      <c r="S1488" s="15" t="e">
        <f aca="false">SQRT(1-(R1488/Q1488))</f>
        <v>#DIV/0!</v>
      </c>
    </row>
    <row r="1489" customFormat="false" ht="14.25" hidden="false" customHeight="true" outlineLevel="0" collapsed="false">
      <c r="A1489" s="0"/>
      <c r="B1489" s="0"/>
      <c r="C1489" s="0"/>
      <c r="D1489" s="0"/>
      <c r="E1489" s="0"/>
      <c r="F1489" s="0"/>
      <c r="G1489" s="0"/>
      <c r="H1489" s="0"/>
      <c r="J1489" s="7" t="e">
        <f aca="false">D1489*SIN(PI()*E1489/180)/$M$9</f>
        <v>#DIV/0!</v>
      </c>
      <c r="K1489" s="7"/>
      <c r="P1489" s="13" t="e">
        <f aca="false">IF(ISNUMBER(A1489),A1489*$M$6,NA())</f>
        <v>#N/A</v>
      </c>
      <c r="Q1489" s="14" t="e">
        <f aca="false">$J1489</f>
        <v>#DIV/0!</v>
      </c>
      <c r="R1489" s="13"/>
      <c r="S1489" s="15" t="e">
        <f aca="false">SQRT(1-(R1489/Q1489))</f>
        <v>#DIV/0!</v>
      </c>
    </row>
    <row r="1490" customFormat="false" ht="14.25" hidden="false" customHeight="true" outlineLevel="0" collapsed="false">
      <c r="A1490" s="0"/>
      <c r="B1490" s="0"/>
      <c r="C1490" s="0"/>
      <c r="D1490" s="0"/>
      <c r="E1490" s="0"/>
      <c r="F1490" s="0"/>
      <c r="G1490" s="0"/>
      <c r="H1490" s="0"/>
      <c r="J1490" s="7" t="e">
        <f aca="false">D1490*SIN(PI()*E1490/180)/$M$9</f>
        <v>#DIV/0!</v>
      </c>
      <c r="K1490" s="7"/>
      <c r="P1490" s="13" t="e">
        <f aca="false">IF(ISNUMBER(A1490),A1490*$M$6,NA())</f>
        <v>#N/A</v>
      </c>
      <c r="Q1490" s="14" t="e">
        <f aca="false">$J1490</f>
        <v>#DIV/0!</v>
      </c>
      <c r="R1490" s="13"/>
      <c r="S1490" s="15" t="e">
        <f aca="false">SQRT(1-(R1490/Q1490))</f>
        <v>#DIV/0!</v>
      </c>
    </row>
    <row r="1491" customFormat="false" ht="14.25" hidden="false" customHeight="true" outlineLevel="0" collapsed="false">
      <c r="A1491" s="0"/>
      <c r="B1491" s="0"/>
      <c r="C1491" s="0"/>
      <c r="D1491" s="0"/>
      <c r="E1491" s="0"/>
      <c r="F1491" s="0"/>
      <c r="G1491" s="0"/>
      <c r="H1491" s="0"/>
      <c r="J1491" s="7" t="e">
        <f aca="false">D1491*SIN(PI()*E1491/180)/$M$9</f>
        <v>#DIV/0!</v>
      </c>
      <c r="K1491" s="7"/>
      <c r="P1491" s="13" t="e">
        <f aca="false">IF(ISNUMBER(A1491),A1491*$M$6,NA())</f>
        <v>#N/A</v>
      </c>
      <c r="Q1491" s="14" t="e">
        <f aca="false">$J1491</f>
        <v>#DIV/0!</v>
      </c>
      <c r="R1491" s="13"/>
      <c r="S1491" s="15" t="e">
        <f aca="false">SQRT(1-(R1491/Q1491))</f>
        <v>#DIV/0!</v>
      </c>
    </row>
    <row r="1492" customFormat="false" ht="14.25" hidden="false" customHeight="true" outlineLevel="0" collapsed="false">
      <c r="A1492" s="0"/>
      <c r="B1492" s="0"/>
      <c r="C1492" s="0"/>
      <c r="D1492" s="0"/>
      <c r="E1492" s="0"/>
      <c r="F1492" s="0"/>
      <c r="G1492" s="0"/>
      <c r="H1492" s="0"/>
      <c r="J1492" s="7" t="e">
        <f aca="false">D1492*SIN(PI()*E1492/180)/$M$9</f>
        <v>#DIV/0!</v>
      </c>
      <c r="K1492" s="7"/>
      <c r="P1492" s="13" t="e">
        <f aca="false">IF(ISNUMBER(A1492),A1492*$M$6,NA())</f>
        <v>#N/A</v>
      </c>
      <c r="Q1492" s="14" t="e">
        <f aca="false">$J1492</f>
        <v>#DIV/0!</v>
      </c>
      <c r="R1492" s="13"/>
      <c r="S1492" s="15" t="e">
        <f aca="false">SQRT(1-(R1492/Q1492))</f>
        <v>#DIV/0!</v>
      </c>
    </row>
    <row r="1493" customFormat="false" ht="14.25" hidden="false" customHeight="true" outlineLevel="0" collapsed="false">
      <c r="A1493" s="0"/>
      <c r="B1493" s="0"/>
      <c r="C1493" s="0"/>
      <c r="D1493" s="0"/>
      <c r="E1493" s="0"/>
      <c r="F1493" s="0"/>
      <c r="G1493" s="0"/>
      <c r="H1493" s="0"/>
      <c r="J1493" s="7" t="e">
        <f aca="false">D1493*SIN(PI()*E1493/180)/$M$9</f>
        <v>#DIV/0!</v>
      </c>
      <c r="K1493" s="7"/>
      <c r="P1493" s="13" t="e">
        <f aca="false">IF(ISNUMBER(A1493),A1493*$M$6,NA())</f>
        <v>#N/A</v>
      </c>
      <c r="Q1493" s="14" t="e">
        <f aca="false">$J1493</f>
        <v>#DIV/0!</v>
      </c>
      <c r="R1493" s="13"/>
      <c r="S1493" s="15" t="e">
        <f aca="false">SQRT(1-(R1493/Q1493))</f>
        <v>#DIV/0!</v>
      </c>
    </row>
    <row r="1494" customFormat="false" ht="14.25" hidden="false" customHeight="true" outlineLevel="0" collapsed="false">
      <c r="A1494" s="0"/>
      <c r="B1494" s="0"/>
      <c r="C1494" s="0"/>
      <c r="D1494" s="0"/>
      <c r="E1494" s="0"/>
      <c r="F1494" s="0"/>
      <c r="G1494" s="0"/>
      <c r="H1494" s="0"/>
      <c r="J1494" s="7" t="e">
        <f aca="false">D1494*SIN(PI()*E1494/180)/$M$9</f>
        <v>#DIV/0!</v>
      </c>
      <c r="K1494" s="7"/>
      <c r="P1494" s="13" t="e">
        <f aca="false">IF(ISNUMBER(A1494),A1494*$M$6,NA())</f>
        <v>#N/A</v>
      </c>
      <c r="Q1494" s="14" t="e">
        <f aca="false">$J1494</f>
        <v>#DIV/0!</v>
      </c>
      <c r="R1494" s="13"/>
      <c r="S1494" s="15" t="e">
        <f aca="false">SQRT(1-(R1494/Q1494))</f>
        <v>#DIV/0!</v>
      </c>
    </row>
    <row r="1495" customFormat="false" ht="14.25" hidden="false" customHeight="true" outlineLevel="0" collapsed="false">
      <c r="A1495" s="0"/>
      <c r="B1495" s="0"/>
      <c r="C1495" s="0"/>
      <c r="D1495" s="0"/>
      <c r="E1495" s="0"/>
      <c r="F1495" s="0"/>
      <c r="G1495" s="0"/>
      <c r="H1495" s="0"/>
      <c r="J1495" s="7" t="e">
        <f aca="false">D1495*SIN(PI()*E1495/180)/$M$9</f>
        <v>#DIV/0!</v>
      </c>
      <c r="K1495" s="7"/>
      <c r="P1495" s="13" t="e">
        <f aca="false">IF(ISNUMBER(A1495),A1495*$M$6,NA())</f>
        <v>#N/A</v>
      </c>
      <c r="Q1495" s="14" t="e">
        <f aca="false">$J1495</f>
        <v>#DIV/0!</v>
      </c>
      <c r="R1495" s="13"/>
      <c r="S1495" s="15" t="e">
        <f aca="false">SQRT(1-(R1495/Q1495))</f>
        <v>#DIV/0!</v>
      </c>
    </row>
    <row r="1496" customFormat="false" ht="14.25" hidden="false" customHeight="true" outlineLevel="0" collapsed="false">
      <c r="A1496" s="0"/>
      <c r="B1496" s="0"/>
      <c r="C1496" s="0"/>
      <c r="D1496" s="0"/>
      <c r="E1496" s="0"/>
      <c r="F1496" s="0"/>
      <c r="G1496" s="0"/>
      <c r="H1496" s="0"/>
      <c r="J1496" s="7" t="e">
        <f aca="false">D1496*SIN(PI()*E1496/180)/$M$9</f>
        <v>#DIV/0!</v>
      </c>
      <c r="K1496" s="7"/>
      <c r="P1496" s="13" t="e">
        <f aca="false">IF(ISNUMBER(A1496),A1496*$M$6,NA())</f>
        <v>#N/A</v>
      </c>
      <c r="Q1496" s="14" t="e">
        <f aca="false">$J1496</f>
        <v>#DIV/0!</v>
      </c>
      <c r="R1496" s="13"/>
      <c r="S1496" s="15" t="e">
        <f aca="false">SQRT(1-(R1496/Q1496))</f>
        <v>#DIV/0!</v>
      </c>
    </row>
    <row r="1497" customFormat="false" ht="14.25" hidden="false" customHeight="true" outlineLevel="0" collapsed="false">
      <c r="A1497" s="0"/>
      <c r="B1497" s="0"/>
      <c r="C1497" s="0"/>
      <c r="D1497" s="0"/>
      <c r="E1497" s="0"/>
      <c r="F1497" s="0"/>
      <c r="G1497" s="0"/>
      <c r="H1497" s="0"/>
      <c r="J1497" s="7" t="e">
        <f aca="false">D1497*SIN(PI()*E1497/180)/$M$9</f>
        <v>#DIV/0!</v>
      </c>
      <c r="K1497" s="7"/>
      <c r="P1497" s="13" t="e">
        <f aca="false">IF(ISNUMBER(A1497),A1497*$M$6,NA())</f>
        <v>#N/A</v>
      </c>
      <c r="Q1497" s="14" t="e">
        <f aca="false">$J1497</f>
        <v>#DIV/0!</v>
      </c>
      <c r="R1497" s="13"/>
      <c r="S1497" s="15" t="e">
        <f aca="false">SQRT(1-(R1497/Q1497))</f>
        <v>#DIV/0!</v>
      </c>
    </row>
    <row r="1498" customFormat="false" ht="14.25" hidden="false" customHeight="true" outlineLevel="0" collapsed="false">
      <c r="A1498" s="0"/>
      <c r="B1498" s="0"/>
      <c r="C1498" s="0"/>
      <c r="D1498" s="0"/>
      <c r="E1498" s="0"/>
      <c r="F1498" s="0"/>
      <c r="G1498" s="0"/>
      <c r="H1498" s="0"/>
      <c r="J1498" s="7" t="e">
        <f aca="false">D1498*SIN(PI()*E1498/180)/$M$9</f>
        <v>#DIV/0!</v>
      </c>
      <c r="K1498" s="7"/>
      <c r="P1498" s="13" t="e">
        <f aca="false">IF(ISNUMBER(A1498),A1498*$M$6,NA())</f>
        <v>#N/A</v>
      </c>
      <c r="Q1498" s="14" t="e">
        <f aca="false">$J1498</f>
        <v>#DIV/0!</v>
      </c>
      <c r="R1498" s="13"/>
      <c r="S1498" s="15" t="e">
        <f aca="false">SQRT(1-(R1498/Q1498))</f>
        <v>#DIV/0!</v>
      </c>
    </row>
    <row r="1499" customFormat="false" ht="14.25" hidden="false" customHeight="true" outlineLevel="0" collapsed="false">
      <c r="A1499" s="0"/>
      <c r="B1499" s="0"/>
      <c r="C1499" s="0"/>
      <c r="D1499" s="0"/>
      <c r="E1499" s="0"/>
      <c r="F1499" s="0"/>
      <c r="G1499" s="0"/>
      <c r="H1499" s="0"/>
      <c r="J1499" s="7" t="e">
        <f aca="false">D1499*SIN(PI()*E1499/180)/$M$9</f>
        <v>#DIV/0!</v>
      </c>
      <c r="K1499" s="7"/>
      <c r="P1499" s="13" t="e">
        <f aca="false">IF(ISNUMBER(A1499),A1499*$M$6,NA())</f>
        <v>#N/A</v>
      </c>
      <c r="Q1499" s="14" t="e">
        <f aca="false">$J1499</f>
        <v>#DIV/0!</v>
      </c>
      <c r="R1499" s="13"/>
      <c r="S1499" s="15" t="e">
        <f aca="false">SQRT(1-(R1499/Q1499))</f>
        <v>#DIV/0!</v>
      </c>
    </row>
    <row r="1500" customFormat="false" ht="14.25" hidden="false" customHeight="true" outlineLevel="0" collapsed="false">
      <c r="A1500" s="0"/>
      <c r="B1500" s="0"/>
      <c r="C1500" s="0"/>
      <c r="D1500" s="0"/>
      <c r="E1500" s="0"/>
      <c r="F1500" s="0"/>
      <c r="G1500" s="0"/>
      <c r="H1500" s="0"/>
      <c r="J1500" s="7" t="e">
        <f aca="false">D1500*SIN(PI()*E1500/180)/$M$9</f>
        <v>#DIV/0!</v>
      </c>
      <c r="K1500" s="7"/>
      <c r="P1500" s="13" t="e">
        <f aca="false">IF(ISNUMBER(A1500),A1500*$M$6,NA())</f>
        <v>#N/A</v>
      </c>
      <c r="Q1500" s="14" t="e">
        <f aca="false">$J1500</f>
        <v>#DIV/0!</v>
      </c>
      <c r="R1500" s="13"/>
      <c r="S1500" s="15" t="e">
        <f aca="false">SQRT(1-(R1500/Q1500))</f>
        <v>#DIV/0!</v>
      </c>
    </row>
    <row r="1501" customFormat="false" ht="14.25" hidden="false" customHeight="true" outlineLevel="0" collapsed="false">
      <c r="A1501" s="0"/>
      <c r="B1501" s="0"/>
      <c r="C1501" s="0"/>
      <c r="D1501" s="0"/>
      <c r="E1501" s="0"/>
      <c r="F1501" s="0"/>
      <c r="G1501" s="0"/>
      <c r="H1501" s="0"/>
      <c r="J1501" s="7" t="e">
        <f aca="false">D1501*SIN(PI()*E1501/180)/$M$9</f>
        <v>#DIV/0!</v>
      </c>
      <c r="K1501" s="7"/>
      <c r="P1501" s="13" t="e">
        <f aca="false">IF(ISNUMBER(A1501),A1501*$M$6,NA())</f>
        <v>#N/A</v>
      </c>
      <c r="Q1501" s="14" t="e">
        <f aca="false">$J1501</f>
        <v>#DIV/0!</v>
      </c>
      <c r="R1501" s="13"/>
      <c r="S1501" s="15" t="e">
        <f aca="false">SQRT(1-(R1501/Q1501))</f>
        <v>#DIV/0!</v>
      </c>
    </row>
    <row r="1502" customFormat="false" ht="14.25" hidden="false" customHeight="true" outlineLevel="0" collapsed="false">
      <c r="A1502" s="0"/>
      <c r="B1502" s="0"/>
      <c r="C1502" s="0"/>
      <c r="D1502" s="0"/>
      <c r="E1502" s="0"/>
      <c r="F1502" s="0"/>
      <c r="G1502" s="0"/>
      <c r="H1502" s="0"/>
      <c r="J1502" s="7" t="e">
        <f aca="false">D1502*SIN(PI()*E1502/180)/$M$9</f>
        <v>#DIV/0!</v>
      </c>
      <c r="K1502" s="7"/>
      <c r="P1502" s="13" t="e">
        <f aca="false">IF(ISNUMBER(A1502),A1502*$M$6,NA())</f>
        <v>#N/A</v>
      </c>
      <c r="Q1502" s="14" t="e">
        <f aca="false">$J1502</f>
        <v>#DIV/0!</v>
      </c>
      <c r="R1502" s="13"/>
      <c r="S1502" s="15" t="e">
        <f aca="false">SQRT(1-(R1502/Q1502))</f>
        <v>#DIV/0!</v>
      </c>
    </row>
    <row r="1503" customFormat="false" ht="14.25" hidden="false" customHeight="true" outlineLevel="0" collapsed="false">
      <c r="A1503" s="0"/>
      <c r="B1503" s="0"/>
      <c r="C1503" s="0"/>
      <c r="D1503" s="0"/>
      <c r="E1503" s="0"/>
      <c r="F1503" s="0"/>
      <c r="G1503" s="0"/>
      <c r="H1503" s="0"/>
      <c r="J1503" s="7" t="e">
        <f aca="false">D1503*SIN(PI()*E1503/180)/$M$9</f>
        <v>#DIV/0!</v>
      </c>
      <c r="K1503" s="7"/>
      <c r="P1503" s="13" t="e">
        <f aca="false">IF(ISNUMBER(A1503),A1503*$M$6,NA())</f>
        <v>#N/A</v>
      </c>
      <c r="Q1503" s="14" t="e">
        <f aca="false">$J1503</f>
        <v>#DIV/0!</v>
      </c>
      <c r="R1503" s="13"/>
      <c r="S1503" s="15" t="e">
        <f aca="false">SQRT(1-(R1503/Q1503))</f>
        <v>#DIV/0!</v>
      </c>
    </row>
    <row r="1504" customFormat="false" ht="14.25" hidden="false" customHeight="true" outlineLevel="0" collapsed="false">
      <c r="A1504" s="0"/>
      <c r="B1504" s="0"/>
      <c r="C1504" s="0"/>
      <c r="D1504" s="0"/>
      <c r="E1504" s="0"/>
      <c r="F1504" s="0"/>
      <c r="G1504" s="0"/>
      <c r="H1504" s="0"/>
      <c r="J1504" s="7" t="e">
        <f aca="false">D1504*SIN(PI()*E1504/180)/$M$9</f>
        <v>#DIV/0!</v>
      </c>
      <c r="K1504" s="7"/>
      <c r="P1504" s="13" t="e">
        <f aca="false">IF(ISNUMBER(A1504),A1504*$M$6,NA())</f>
        <v>#N/A</v>
      </c>
      <c r="Q1504" s="14" t="e">
        <f aca="false">$J1504</f>
        <v>#DIV/0!</v>
      </c>
      <c r="R1504" s="13"/>
      <c r="S1504" s="15" t="e">
        <f aca="false">SQRT(1-(R1504/Q1504))</f>
        <v>#DIV/0!</v>
      </c>
    </row>
    <row r="1505" customFormat="false" ht="14.25" hidden="false" customHeight="true" outlineLevel="0" collapsed="false">
      <c r="A1505" s="0"/>
      <c r="B1505" s="0"/>
      <c r="C1505" s="0"/>
      <c r="D1505" s="0"/>
      <c r="E1505" s="0"/>
      <c r="F1505" s="0"/>
      <c r="G1505" s="0"/>
      <c r="H1505" s="0"/>
      <c r="J1505" s="7" t="e">
        <f aca="false">D1505*SIN(PI()*E1505/180)/$M$9</f>
        <v>#DIV/0!</v>
      </c>
      <c r="K1505" s="7"/>
      <c r="P1505" s="13" t="e">
        <f aca="false">IF(ISNUMBER(A1505),A1505*$M$6,NA())</f>
        <v>#N/A</v>
      </c>
      <c r="Q1505" s="14" t="e">
        <f aca="false">$J1505</f>
        <v>#DIV/0!</v>
      </c>
      <c r="R1505" s="13"/>
      <c r="S1505" s="15" t="e">
        <f aca="false">SQRT(1-(R1505/Q1505))</f>
        <v>#DIV/0!</v>
      </c>
    </row>
    <row r="1506" customFormat="false" ht="14.25" hidden="false" customHeight="true" outlineLevel="0" collapsed="false">
      <c r="A1506" s="0"/>
      <c r="B1506" s="0"/>
      <c r="C1506" s="0"/>
      <c r="D1506" s="0"/>
      <c r="E1506" s="0"/>
      <c r="F1506" s="0"/>
      <c r="G1506" s="0"/>
      <c r="H1506" s="0"/>
      <c r="J1506" s="7" t="e">
        <f aca="false">D1506*SIN(PI()*E1506/180)/$M$9</f>
        <v>#DIV/0!</v>
      </c>
      <c r="K1506" s="7"/>
      <c r="P1506" s="13" t="e">
        <f aca="false">IF(ISNUMBER(A1506),A1506*$M$6,NA())</f>
        <v>#N/A</v>
      </c>
      <c r="Q1506" s="14" t="e">
        <f aca="false">$J1506</f>
        <v>#DIV/0!</v>
      </c>
      <c r="R1506" s="13"/>
      <c r="S1506" s="15" t="e">
        <f aca="false">SQRT(1-(R1506/Q1506))</f>
        <v>#DIV/0!</v>
      </c>
    </row>
    <row r="1507" customFormat="false" ht="14.25" hidden="false" customHeight="true" outlineLevel="0" collapsed="false">
      <c r="A1507" s="0"/>
      <c r="B1507" s="0"/>
      <c r="C1507" s="0"/>
      <c r="D1507" s="0"/>
      <c r="E1507" s="0"/>
      <c r="F1507" s="0"/>
      <c r="G1507" s="0"/>
      <c r="H1507" s="0"/>
      <c r="J1507" s="7" t="e">
        <f aca="false">D1507*SIN(PI()*E1507/180)/$M$9</f>
        <v>#DIV/0!</v>
      </c>
      <c r="K1507" s="7"/>
      <c r="P1507" s="13" t="e">
        <f aca="false">IF(ISNUMBER(A1507),A1507*$M$6,NA())</f>
        <v>#N/A</v>
      </c>
      <c r="Q1507" s="14" t="e">
        <f aca="false">$J1507</f>
        <v>#DIV/0!</v>
      </c>
      <c r="R1507" s="13"/>
      <c r="S1507" s="15" t="e">
        <f aca="false">SQRT(1-(R1507/Q1507))</f>
        <v>#DIV/0!</v>
      </c>
    </row>
    <row r="1508" customFormat="false" ht="14.25" hidden="false" customHeight="true" outlineLevel="0" collapsed="false">
      <c r="A1508" s="0"/>
      <c r="B1508" s="0"/>
      <c r="C1508" s="0"/>
      <c r="D1508" s="0"/>
      <c r="E1508" s="0"/>
      <c r="F1508" s="0"/>
      <c r="G1508" s="0"/>
      <c r="H1508" s="0"/>
      <c r="J1508" s="7" t="e">
        <f aca="false">D1508*SIN(PI()*E1508/180)/$M$9</f>
        <v>#DIV/0!</v>
      </c>
      <c r="K1508" s="7"/>
      <c r="P1508" s="13" t="e">
        <f aca="false">IF(ISNUMBER(A1508),A1508*$M$6,NA())</f>
        <v>#N/A</v>
      </c>
      <c r="Q1508" s="14" t="e">
        <f aca="false">$J1508</f>
        <v>#DIV/0!</v>
      </c>
      <c r="R1508" s="13"/>
      <c r="S1508" s="15" t="e">
        <f aca="false">SQRT(1-(R1508/Q1508))</f>
        <v>#DIV/0!</v>
      </c>
    </row>
    <row r="1509" customFormat="false" ht="14.25" hidden="false" customHeight="true" outlineLevel="0" collapsed="false">
      <c r="A1509" s="0"/>
      <c r="B1509" s="0"/>
      <c r="C1509" s="0"/>
      <c r="D1509" s="0"/>
      <c r="E1509" s="0"/>
      <c r="F1509" s="0"/>
      <c r="G1509" s="0"/>
      <c r="H1509" s="0"/>
      <c r="J1509" s="7" t="e">
        <f aca="false">D1509*SIN(PI()*E1509/180)/$M$9</f>
        <v>#DIV/0!</v>
      </c>
      <c r="K1509" s="7"/>
      <c r="P1509" s="13" t="e">
        <f aca="false">IF(ISNUMBER(A1509),A1509*$M$6,NA())</f>
        <v>#N/A</v>
      </c>
      <c r="Q1509" s="14" t="e">
        <f aca="false">$J1509</f>
        <v>#DIV/0!</v>
      </c>
      <c r="R1509" s="13"/>
      <c r="S1509" s="15" t="e">
        <f aca="false">SQRT(1-(R1509/Q1509))</f>
        <v>#DIV/0!</v>
      </c>
    </row>
    <row r="1510" customFormat="false" ht="14.25" hidden="false" customHeight="true" outlineLevel="0" collapsed="false">
      <c r="A1510" s="0"/>
      <c r="B1510" s="0"/>
      <c r="C1510" s="0"/>
      <c r="D1510" s="0"/>
      <c r="E1510" s="0"/>
      <c r="F1510" s="0"/>
      <c r="G1510" s="0"/>
      <c r="H1510" s="0"/>
      <c r="J1510" s="7" t="e">
        <f aca="false">D1510*SIN(PI()*E1510/180)/$M$9</f>
        <v>#DIV/0!</v>
      </c>
      <c r="K1510" s="7"/>
      <c r="P1510" s="13" t="e">
        <f aca="false">IF(ISNUMBER(A1510),A1510*$M$6,NA())</f>
        <v>#N/A</v>
      </c>
      <c r="Q1510" s="14" t="e">
        <f aca="false">$J1510</f>
        <v>#DIV/0!</v>
      </c>
      <c r="R1510" s="13"/>
      <c r="S1510" s="15" t="e">
        <f aca="false">SQRT(1-(R1510/Q1510))</f>
        <v>#DIV/0!</v>
      </c>
    </row>
    <row r="1511" customFormat="false" ht="14.25" hidden="false" customHeight="true" outlineLevel="0" collapsed="false">
      <c r="A1511" s="0"/>
      <c r="B1511" s="0"/>
      <c r="C1511" s="0"/>
      <c r="D1511" s="0"/>
      <c r="E1511" s="0"/>
      <c r="F1511" s="0"/>
      <c r="G1511" s="0"/>
      <c r="H1511" s="0"/>
      <c r="J1511" s="7" t="e">
        <f aca="false">D1511*SIN(PI()*E1511/180)/$M$9</f>
        <v>#DIV/0!</v>
      </c>
      <c r="K1511" s="7"/>
      <c r="P1511" s="13" t="e">
        <f aca="false">IF(ISNUMBER(A1511),A1511*$M$6,NA())</f>
        <v>#N/A</v>
      </c>
      <c r="Q1511" s="14" t="e">
        <f aca="false">$J1511</f>
        <v>#DIV/0!</v>
      </c>
      <c r="R1511" s="13"/>
      <c r="S1511" s="15" t="e">
        <f aca="false">SQRT(1-(R1511/Q1511))</f>
        <v>#DIV/0!</v>
      </c>
    </row>
    <row r="1512" customFormat="false" ht="14.25" hidden="false" customHeight="true" outlineLevel="0" collapsed="false">
      <c r="A1512" s="0"/>
      <c r="B1512" s="0"/>
      <c r="C1512" s="0"/>
      <c r="D1512" s="0"/>
      <c r="E1512" s="0"/>
      <c r="F1512" s="0"/>
      <c r="G1512" s="0"/>
      <c r="H1512" s="0"/>
      <c r="J1512" s="7" t="e">
        <f aca="false">D1512*SIN(PI()*E1512/180)/$M$9</f>
        <v>#DIV/0!</v>
      </c>
      <c r="K1512" s="7"/>
      <c r="P1512" s="13" t="e">
        <f aca="false">IF(ISNUMBER(A1512),A1512*$M$6,NA())</f>
        <v>#N/A</v>
      </c>
      <c r="Q1512" s="14" t="e">
        <f aca="false">$J1512</f>
        <v>#DIV/0!</v>
      </c>
      <c r="R1512" s="13"/>
      <c r="S1512" s="15" t="e">
        <f aca="false">SQRT(1-(R1512/Q1512))</f>
        <v>#DIV/0!</v>
      </c>
    </row>
    <row r="1513" customFormat="false" ht="14.25" hidden="false" customHeight="true" outlineLevel="0" collapsed="false">
      <c r="A1513" s="0"/>
      <c r="B1513" s="0"/>
      <c r="C1513" s="0"/>
      <c r="D1513" s="0"/>
      <c r="E1513" s="0"/>
      <c r="F1513" s="0"/>
      <c r="G1513" s="0"/>
      <c r="H1513" s="0"/>
      <c r="J1513" s="7" t="e">
        <f aca="false">D1513*SIN(PI()*E1513/180)/$M$9</f>
        <v>#DIV/0!</v>
      </c>
      <c r="K1513" s="7"/>
      <c r="P1513" s="13" t="e">
        <f aca="false">IF(ISNUMBER(A1513),A1513*$M$6,NA())</f>
        <v>#N/A</v>
      </c>
      <c r="Q1513" s="14" t="e">
        <f aca="false">$J1513</f>
        <v>#DIV/0!</v>
      </c>
      <c r="R1513" s="13"/>
      <c r="S1513" s="15" t="e">
        <f aca="false">SQRT(1-(R1513/Q1513))</f>
        <v>#DIV/0!</v>
      </c>
    </row>
    <row r="1514" customFormat="false" ht="14.25" hidden="false" customHeight="true" outlineLevel="0" collapsed="false">
      <c r="A1514" s="0"/>
      <c r="B1514" s="0"/>
      <c r="C1514" s="0"/>
      <c r="D1514" s="0"/>
      <c r="E1514" s="0"/>
      <c r="F1514" s="0"/>
      <c r="G1514" s="0"/>
      <c r="H1514" s="0"/>
      <c r="J1514" s="7" t="e">
        <f aca="false">D1514*SIN(PI()*E1514/180)/$M$9</f>
        <v>#DIV/0!</v>
      </c>
      <c r="K1514" s="7"/>
      <c r="P1514" s="13" t="e">
        <f aca="false">IF(ISNUMBER(A1514),A1514*$M$6,NA())</f>
        <v>#N/A</v>
      </c>
      <c r="Q1514" s="14" t="e">
        <f aca="false">$J1514</f>
        <v>#DIV/0!</v>
      </c>
      <c r="R1514" s="13"/>
      <c r="S1514" s="15" t="e">
        <f aca="false">SQRT(1-(R1514/Q1514))</f>
        <v>#DIV/0!</v>
      </c>
    </row>
    <row r="1515" customFormat="false" ht="14.25" hidden="false" customHeight="true" outlineLevel="0" collapsed="false">
      <c r="A1515" s="0"/>
      <c r="B1515" s="0"/>
      <c r="C1515" s="0"/>
      <c r="D1515" s="0"/>
      <c r="E1515" s="0"/>
      <c r="F1515" s="0"/>
      <c r="G1515" s="0"/>
      <c r="H1515" s="0"/>
      <c r="J1515" s="7" t="e">
        <f aca="false">D1515*SIN(PI()*E1515/180)/$M$9</f>
        <v>#DIV/0!</v>
      </c>
      <c r="K1515" s="7"/>
      <c r="P1515" s="13" t="e">
        <f aca="false">IF(ISNUMBER(A1515),A1515*$M$6,NA())</f>
        <v>#N/A</v>
      </c>
      <c r="Q1515" s="14" t="e">
        <f aca="false">$J1515</f>
        <v>#DIV/0!</v>
      </c>
      <c r="R1515" s="13"/>
      <c r="S1515" s="15" t="e">
        <f aca="false">SQRT(1-(R1515/Q1515))</f>
        <v>#DIV/0!</v>
      </c>
    </row>
    <row r="1516" customFormat="false" ht="14.25" hidden="false" customHeight="true" outlineLevel="0" collapsed="false">
      <c r="A1516" s="0"/>
      <c r="B1516" s="0"/>
      <c r="C1516" s="0"/>
      <c r="D1516" s="0"/>
      <c r="E1516" s="0"/>
      <c r="F1516" s="0"/>
      <c r="G1516" s="0"/>
      <c r="H1516" s="0"/>
      <c r="J1516" s="7" t="e">
        <f aca="false">D1516*SIN(PI()*E1516/180)/$M$9</f>
        <v>#DIV/0!</v>
      </c>
      <c r="K1516" s="7"/>
      <c r="P1516" s="13" t="e">
        <f aca="false">IF(ISNUMBER(A1516),A1516*$M$6,NA())</f>
        <v>#N/A</v>
      </c>
      <c r="Q1516" s="14" t="e">
        <f aca="false">$J1516</f>
        <v>#DIV/0!</v>
      </c>
      <c r="R1516" s="13"/>
      <c r="S1516" s="15" t="e">
        <f aca="false">SQRT(1-(R1516/Q1516))</f>
        <v>#DIV/0!</v>
      </c>
    </row>
    <row r="1517" customFormat="false" ht="14.25" hidden="false" customHeight="true" outlineLevel="0" collapsed="false">
      <c r="A1517" s="0"/>
      <c r="B1517" s="0"/>
      <c r="C1517" s="0"/>
      <c r="D1517" s="0"/>
      <c r="E1517" s="0"/>
      <c r="F1517" s="0"/>
      <c r="G1517" s="0"/>
      <c r="H1517" s="0"/>
      <c r="J1517" s="7" t="e">
        <f aca="false">D1517*SIN(PI()*E1517/180)/$M$9</f>
        <v>#DIV/0!</v>
      </c>
      <c r="K1517" s="7"/>
      <c r="P1517" s="13" t="e">
        <f aca="false">IF(ISNUMBER(A1517),A1517*$M$6,NA())</f>
        <v>#N/A</v>
      </c>
      <c r="Q1517" s="14" t="e">
        <f aca="false">$J1517</f>
        <v>#DIV/0!</v>
      </c>
      <c r="R1517" s="13"/>
      <c r="S1517" s="15" t="e">
        <f aca="false">SQRT(1-(R1517/Q1517))</f>
        <v>#DIV/0!</v>
      </c>
    </row>
    <row r="1518" customFormat="false" ht="14.25" hidden="false" customHeight="true" outlineLevel="0" collapsed="false">
      <c r="A1518" s="0"/>
      <c r="B1518" s="0"/>
      <c r="C1518" s="0"/>
      <c r="D1518" s="0"/>
      <c r="E1518" s="0"/>
      <c r="F1518" s="0"/>
      <c r="G1518" s="0"/>
      <c r="H1518" s="0"/>
      <c r="J1518" s="7" t="e">
        <f aca="false">D1518*SIN(PI()*E1518/180)/$M$9</f>
        <v>#DIV/0!</v>
      </c>
      <c r="K1518" s="7"/>
      <c r="P1518" s="13" t="e">
        <f aca="false">IF(ISNUMBER(A1518),A1518*$M$6,NA())</f>
        <v>#N/A</v>
      </c>
      <c r="Q1518" s="14" t="e">
        <f aca="false">$J1518</f>
        <v>#DIV/0!</v>
      </c>
      <c r="R1518" s="13"/>
      <c r="S1518" s="15" t="e">
        <f aca="false">SQRT(1-(R1518/Q1518))</f>
        <v>#DIV/0!</v>
      </c>
    </row>
    <row r="1519" customFormat="false" ht="14.25" hidden="false" customHeight="true" outlineLevel="0" collapsed="false">
      <c r="A1519" s="0"/>
      <c r="B1519" s="0"/>
      <c r="C1519" s="0"/>
      <c r="D1519" s="0"/>
      <c r="E1519" s="0"/>
      <c r="F1519" s="0"/>
      <c r="G1519" s="0"/>
      <c r="H1519" s="0"/>
      <c r="J1519" s="7" t="e">
        <f aca="false">D1519*SIN(PI()*E1519/180)/$M$9</f>
        <v>#DIV/0!</v>
      </c>
      <c r="K1519" s="7"/>
      <c r="P1519" s="13" t="e">
        <f aca="false">IF(ISNUMBER(A1519),A1519*$M$6,NA())</f>
        <v>#N/A</v>
      </c>
      <c r="Q1519" s="14" t="e">
        <f aca="false">$J1519</f>
        <v>#DIV/0!</v>
      </c>
      <c r="R1519" s="13"/>
      <c r="S1519" s="15" t="e">
        <f aca="false">SQRT(1-(R1519/Q1519))</f>
        <v>#DIV/0!</v>
      </c>
    </row>
    <row r="1520" customFormat="false" ht="14.25" hidden="false" customHeight="true" outlineLevel="0" collapsed="false">
      <c r="A1520" s="0"/>
      <c r="B1520" s="0"/>
      <c r="C1520" s="0"/>
      <c r="D1520" s="0"/>
      <c r="E1520" s="0"/>
      <c r="F1520" s="0"/>
      <c r="G1520" s="0"/>
      <c r="H1520" s="0"/>
      <c r="J1520" s="7" t="e">
        <f aca="false">D1520*SIN(PI()*E1520/180)/$M$9</f>
        <v>#DIV/0!</v>
      </c>
      <c r="K1520" s="7"/>
      <c r="P1520" s="13" t="e">
        <f aca="false">IF(ISNUMBER(A1520),A1520*$M$6,NA())</f>
        <v>#N/A</v>
      </c>
      <c r="Q1520" s="14" t="e">
        <f aca="false">$J1520</f>
        <v>#DIV/0!</v>
      </c>
      <c r="R1520" s="13"/>
      <c r="S1520" s="15" t="e">
        <f aca="false">SQRT(1-(R1520/Q1520))</f>
        <v>#DIV/0!</v>
      </c>
    </row>
    <row r="1521" customFormat="false" ht="14.25" hidden="false" customHeight="true" outlineLevel="0" collapsed="false">
      <c r="A1521" s="0"/>
      <c r="B1521" s="0"/>
      <c r="C1521" s="0"/>
      <c r="D1521" s="0"/>
      <c r="E1521" s="0"/>
      <c r="F1521" s="0"/>
      <c r="G1521" s="0"/>
      <c r="H1521" s="0"/>
      <c r="J1521" s="7" t="e">
        <f aca="false">D1521*SIN(PI()*E1521/180)/$M$9</f>
        <v>#DIV/0!</v>
      </c>
      <c r="K1521" s="7"/>
      <c r="P1521" s="13" t="e">
        <f aca="false">IF(ISNUMBER(A1521),A1521*$M$6,NA())</f>
        <v>#N/A</v>
      </c>
      <c r="Q1521" s="14" t="e">
        <f aca="false">$J1521</f>
        <v>#DIV/0!</v>
      </c>
      <c r="R1521" s="13"/>
      <c r="S1521" s="15" t="e">
        <f aca="false">SQRT(1-(R1521/Q1521))</f>
        <v>#DIV/0!</v>
      </c>
    </row>
    <row r="1522" customFormat="false" ht="14.25" hidden="false" customHeight="true" outlineLevel="0" collapsed="false">
      <c r="A1522" s="0"/>
      <c r="B1522" s="0"/>
      <c r="C1522" s="0"/>
      <c r="D1522" s="0"/>
      <c r="E1522" s="0"/>
      <c r="F1522" s="0"/>
      <c r="G1522" s="0"/>
      <c r="H1522" s="0"/>
      <c r="J1522" s="7" t="e">
        <f aca="false">D1522*SIN(PI()*E1522/180)/$M$9</f>
        <v>#DIV/0!</v>
      </c>
      <c r="K1522" s="7"/>
      <c r="P1522" s="13" t="e">
        <f aca="false">IF(ISNUMBER(A1522),A1522*$M$6,NA())</f>
        <v>#N/A</v>
      </c>
      <c r="Q1522" s="14" t="e">
        <f aca="false">$J1522</f>
        <v>#DIV/0!</v>
      </c>
      <c r="R1522" s="13"/>
      <c r="S1522" s="15" t="e">
        <f aca="false">SQRT(1-(R1522/Q1522))</f>
        <v>#DIV/0!</v>
      </c>
    </row>
    <row r="1523" customFormat="false" ht="14.25" hidden="false" customHeight="true" outlineLevel="0" collapsed="false">
      <c r="A1523" s="0"/>
      <c r="B1523" s="0"/>
      <c r="C1523" s="0"/>
      <c r="D1523" s="0"/>
      <c r="E1523" s="0"/>
      <c r="F1523" s="0"/>
      <c r="G1523" s="0"/>
      <c r="H1523" s="0"/>
      <c r="J1523" s="7" t="e">
        <f aca="false">D1523*SIN(PI()*E1523/180)/$M$9</f>
        <v>#DIV/0!</v>
      </c>
      <c r="K1523" s="7"/>
      <c r="P1523" s="13" t="e">
        <f aca="false">IF(ISNUMBER(A1523),A1523*$M$6,NA())</f>
        <v>#N/A</v>
      </c>
      <c r="Q1523" s="14" t="e">
        <f aca="false">$J1523</f>
        <v>#DIV/0!</v>
      </c>
      <c r="R1523" s="13"/>
      <c r="S1523" s="15" t="e">
        <f aca="false">SQRT(1-(R1523/Q1523))</f>
        <v>#DIV/0!</v>
      </c>
    </row>
    <row r="1524" customFormat="false" ht="14.25" hidden="false" customHeight="true" outlineLevel="0" collapsed="false">
      <c r="A1524" s="0"/>
      <c r="B1524" s="0"/>
      <c r="C1524" s="0"/>
      <c r="D1524" s="0"/>
      <c r="E1524" s="0"/>
      <c r="F1524" s="0"/>
      <c r="G1524" s="0"/>
      <c r="H1524" s="0"/>
      <c r="J1524" s="7" t="e">
        <f aca="false">D1524*SIN(PI()*E1524/180)/$M$9</f>
        <v>#DIV/0!</v>
      </c>
      <c r="K1524" s="7"/>
      <c r="P1524" s="13" t="e">
        <f aca="false">IF(ISNUMBER(A1524),A1524*$M$6,NA())</f>
        <v>#N/A</v>
      </c>
      <c r="Q1524" s="14" t="e">
        <f aca="false">$J1524</f>
        <v>#DIV/0!</v>
      </c>
      <c r="R1524" s="13"/>
      <c r="S1524" s="15" t="e">
        <f aca="false">SQRT(1-(R1524/Q1524))</f>
        <v>#DIV/0!</v>
      </c>
    </row>
    <row r="1525" customFormat="false" ht="14.25" hidden="false" customHeight="true" outlineLevel="0" collapsed="false">
      <c r="A1525" s="0"/>
      <c r="B1525" s="0"/>
      <c r="C1525" s="0"/>
      <c r="D1525" s="0"/>
      <c r="E1525" s="0"/>
      <c r="F1525" s="0"/>
      <c r="G1525" s="0"/>
      <c r="H1525" s="0"/>
      <c r="J1525" s="7" t="e">
        <f aca="false">D1525*SIN(PI()*E1525/180)/$M$9</f>
        <v>#DIV/0!</v>
      </c>
      <c r="K1525" s="7"/>
      <c r="P1525" s="13" t="e">
        <f aca="false">IF(ISNUMBER(A1525),A1525*$M$6,NA())</f>
        <v>#N/A</v>
      </c>
      <c r="Q1525" s="14" t="e">
        <f aca="false">$J1525</f>
        <v>#DIV/0!</v>
      </c>
      <c r="R1525" s="13"/>
      <c r="S1525" s="15" t="e">
        <f aca="false">SQRT(1-(R1525/Q1525))</f>
        <v>#DIV/0!</v>
      </c>
    </row>
    <row r="1526" customFormat="false" ht="14.25" hidden="false" customHeight="true" outlineLevel="0" collapsed="false">
      <c r="A1526" s="0"/>
      <c r="B1526" s="0"/>
      <c r="C1526" s="0"/>
      <c r="D1526" s="0"/>
      <c r="E1526" s="0"/>
      <c r="F1526" s="0"/>
      <c r="G1526" s="0"/>
      <c r="H1526" s="0"/>
      <c r="J1526" s="7" t="e">
        <f aca="false">D1526*SIN(PI()*E1526/180)/$M$9</f>
        <v>#DIV/0!</v>
      </c>
      <c r="K1526" s="7"/>
      <c r="P1526" s="13" t="e">
        <f aca="false">IF(ISNUMBER(A1526),A1526*$M$6,NA())</f>
        <v>#N/A</v>
      </c>
      <c r="Q1526" s="14" t="e">
        <f aca="false">$J1526</f>
        <v>#DIV/0!</v>
      </c>
      <c r="R1526" s="13"/>
      <c r="S1526" s="15" t="e">
        <f aca="false">SQRT(1-(R1526/Q1526))</f>
        <v>#DIV/0!</v>
      </c>
    </row>
    <row r="1527" customFormat="false" ht="14.25" hidden="false" customHeight="true" outlineLevel="0" collapsed="false">
      <c r="A1527" s="0"/>
      <c r="B1527" s="0"/>
      <c r="C1527" s="0"/>
      <c r="D1527" s="0"/>
      <c r="E1527" s="0"/>
      <c r="F1527" s="0"/>
      <c r="G1527" s="0"/>
      <c r="H1527" s="0"/>
      <c r="J1527" s="7" t="e">
        <f aca="false">D1527*SIN(PI()*E1527/180)/$M$9</f>
        <v>#DIV/0!</v>
      </c>
      <c r="K1527" s="7"/>
      <c r="P1527" s="13" t="e">
        <f aca="false">IF(ISNUMBER(A1527),A1527*$M$6,NA())</f>
        <v>#N/A</v>
      </c>
      <c r="Q1527" s="14" t="e">
        <f aca="false">$J1527</f>
        <v>#DIV/0!</v>
      </c>
      <c r="R1527" s="13"/>
      <c r="S1527" s="15" t="e">
        <f aca="false">SQRT(1-(R1527/Q1527))</f>
        <v>#DIV/0!</v>
      </c>
    </row>
    <row r="1528" customFormat="false" ht="14.25" hidden="false" customHeight="true" outlineLevel="0" collapsed="false">
      <c r="A1528" s="0"/>
      <c r="B1528" s="0"/>
      <c r="C1528" s="0"/>
      <c r="D1528" s="0"/>
      <c r="E1528" s="0"/>
      <c r="F1528" s="0"/>
      <c r="G1528" s="0"/>
      <c r="H1528" s="0"/>
      <c r="J1528" s="7" t="e">
        <f aca="false">D1528*SIN(PI()*E1528/180)/$M$9</f>
        <v>#DIV/0!</v>
      </c>
      <c r="K1528" s="7"/>
      <c r="P1528" s="13" t="e">
        <f aca="false">IF(ISNUMBER(A1528),A1528*$M$6,NA())</f>
        <v>#N/A</v>
      </c>
      <c r="Q1528" s="14" t="e">
        <f aca="false">$J1528</f>
        <v>#DIV/0!</v>
      </c>
      <c r="R1528" s="13"/>
      <c r="S1528" s="15" t="e">
        <f aca="false">SQRT(1-(R1528/Q1528))</f>
        <v>#DIV/0!</v>
      </c>
    </row>
    <row r="1529" customFormat="false" ht="14.25" hidden="false" customHeight="true" outlineLevel="0" collapsed="false">
      <c r="A1529" s="0"/>
      <c r="B1529" s="0"/>
      <c r="C1529" s="0"/>
      <c r="D1529" s="0"/>
      <c r="E1529" s="0"/>
      <c r="F1529" s="0"/>
      <c r="G1529" s="0"/>
      <c r="H1529" s="0"/>
      <c r="J1529" s="7" t="e">
        <f aca="false">D1529*SIN(PI()*E1529/180)/$M$9</f>
        <v>#DIV/0!</v>
      </c>
      <c r="K1529" s="7"/>
      <c r="P1529" s="13" t="e">
        <f aca="false">IF(ISNUMBER(A1529),A1529*$M$6,NA())</f>
        <v>#N/A</v>
      </c>
      <c r="Q1529" s="14" t="e">
        <f aca="false">$J1529</f>
        <v>#DIV/0!</v>
      </c>
      <c r="R1529" s="13"/>
      <c r="S1529" s="15" t="e">
        <f aca="false">SQRT(1-(R1529/Q1529))</f>
        <v>#DIV/0!</v>
      </c>
    </row>
    <row r="1530" customFormat="false" ht="14.25" hidden="false" customHeight="true" outlineLevel="0" collapsed="false">
      <c r="A1530" s="0"/>
      <c r="B1530" s="0"/>
      <c r="C1530" s="0"/>
      <c r="D1530" s="0"/>
      <c r="E1530" s="0"/>
      <c r="F1530" s="0"/>
      <c r="G1530" s="0"/>
      <c r="H1530" s="0"/>
      <c r="J1530" s="7" t="e">
        <f aca="false">D1530*SIN(PI()*E1530/180)/$M$9</f>
        <v>#DIV/0!</v>
      </c>
      <c r="K1530" s="7"/>
      <c r="P1530" s="13" t="e">
        <f aca="false">IF(ISNUMBER(A1530),A1530*$M$6,NA())</f>
        <v>#N/A</v>
      </c>
      <c r="Q1530" s="14" t="e">
        <f aca="false">$J1530</f>
        <v>#DIV/0!</v>
      </c>
      <c r="R1530" s="13"/>
      <c r="S1530" s="15" t="e">
        <f aca="false">SQRT(1-(R1530/Q1530))</f>
        <v>#DIV/0!</v>
      </c>
    </row>
    <row r="1531" customFormat="false" ht="14.25" hidden="false" customHeight="true" outlineLevel="0" collapsed="false">
      <c r="A1531" s="0"/>
      <c r="B1531" s="0"/>
      <c r="C1531" s="0"/>
      <c r="D1531" s="0"/>
      <c r="E1531" s="0"/>
      <c r="F1531" s="0"/>
      <c r="G1531" s="0"/>
      <c r="H1531" s="0"/>
      <c r="J1531" s="7" t="e">
        <f aca="false">D1531*SIN(PI()*E1531/180)/$M$9</f>
        <v>#DIV/0!</v>
      </c>
      <c r="K1531" s="7"/>
      <c r="P1531" s="13" t="e">
        <f aca="false">IF(ISNUMBER(A1531),A1531*$M$6,NA())</f>
        <v>#N/A</v>
      </c>
      <c r="Q1531" s="14" t="e">
        <f aca="false">$J1531</f>
        <v>#DIV/0!</v>
      </c>
      <c r="R1531" s="13"/>
      <c r="S1531" s="15" t="e">
        <f aca="false">SQRT(1-(R1531/Q1531))</f>
        <v>#DIV/0!</v>
      </c>
    </row>
    <row r="1532" customFormat="false" ht="14.25" hidden="false" customHeight="true" outlineLevel="0" collapsed="false">
      <c r="A1532" s="0"/>
      <c r="B1532" s="0"/>
      <c r="C1532" s="0"/>
      <c r="D1532" s="0"/>
      <c r="E1532" s="0"/>
      <c r="F1532" s="0"/>
      <c r="G1532" s="0"/>
      <c r="H1532" s="0"/>
      <c r="J1532" s="7" t="e">
        <f aca="false">D1532*SIN(PI()*E1532/180)/$M$9</f>
        <v>#DIV/0!</v>
      </c>
      <c r="K1532" s="7"/>
      <c r="P1532" s="13" t="e">
        <f aca="false">IF(ISNUMBER(A1532),A1532*$M$6,NA())</f>
        <v>#N/A</v>
      </c>
      <c r="Q1532" s="14" t="e">
        <f aca="false">$J1532</f>
        <v>#DIV/0!</v>
      </c>
      <c r="R1532" s="13"/>
      <c r="S1532" s="15" t="e">
        <f aca="false">SQRT(1-(R1532/Q1532))</f>
        <v>#DIV/0!</v>
      </c>
    </row>
    <row r="1533" customFormat="false" ht="14.25" hidden="false" customHeight="true" outlineLevel="0" collapsed="false">
      <c r="A1533" s="0"/>
      <c r="B1533" s="0"/>
      <c r="C1533" s="0"/>
      <c r="D1533" s="0"/>
      <c r="E1533" s="0"/>
      <c r="F1533" s="0"/>
      <c r="G1533" s="0"/>
      <c r="H1533" s="0"/>
      <c r="J1533" s="7" t="e">
        <f aca="false">D1533*SIN(PI()*E1533/180)/$M$9</f>
        <v>#DIV/0!</v>
      </c>
      <c r="K1533" s="7"/>
      <c r="P1533" s="13" t="e">
        <f aca="false">IF(ISNUMBER(A1533),A1533*$M$6,NA())</f>
        <v>#N/A</v>
      </c>
      <c r="Q1533" s="14" t="e">
        <f aca="false">$J1533</f>
        <v>#DIV/0!</v>
      </c>
      <c r="R1533" s="13"/>
      <c r="S1533" s="15" t="e">
        <f aca="false">SQRT(1-(R1533/Q1533))</f>
        <v>#DIV/0!</v>
      </c>
    </row>
    <row r="1534" customFormat="false" ht="14.25" hidden="false" customHeight="true" outlineLevel="0" collapsed="false">
      <c r="A1534" s="0"/>
      <c r="B1534" s="0"/>
      <c r="C1534" s="0"/>
      <c r="D1534" s="0"/>
      <c r="E1534" s="0"/>
      <c r="F1534" s="0"/>
      <c r="G1534" s="0"/>
      <c r="H1534" s="0"/>
      <c r="J1534" s="7" t="e">
        <f aca="false">D1534*SIN(PI()*E1534/180)/$M$9</f>
        <v>#DIV/0!</v>
      </c>
      <c r="K1534" s="7"/>
      <c r="P1534" s="13" t="e">
        <f aca="false">IF(ISNUMBER(A1534),A1534*$M$6,NA())</f>
        <v>#N/A</v>
      </c>
      <c r="Q1534" s="14" t="e">
        <f aca="false">$J1534</f>
        <v>#DIV/0!</v>
      </c>
      <c r="R1534" s="13"/>
      <c r="S1534" s="15" t="e">
        <f aca="false">SQRT(1-(R1534/Q1534))</f>
        <v>#DIV/0!</v>
      </c>
    </row>
    <row r="1535" customFormat="false" ht="14.25" hidden="false" customHeight="true" outlineLevel="0" collapsed="false">
      <c r="A1535" s="0"/>
      <c r="B1535" s="0"/>
      <c r="C1535" s="0"/>
      <c r="D1535" s="0"/>
      <c r="E1535" s="0"/>
      <c r="F1535" s="0"/>
      <c r="G1535" s="0"/>
      <c r="H1535" s="0"/>
      <c r="J1535" s="7" t="e">
        <f aca="false">D1535*SIN(PI()*E1535/180)/$M$9</f>
        <v>#DIV/0!</v>
      </c>
      <c r="K1535" s="7"/>
      <c r="P1535" s="13" t="e">
        <f aca="false">IF(ISNUMBER(A1535),A1535*$M$6,NA())</f>
        <v>#N/A</v>
      </c>
      <c r="Q1535" s="14" t="e">
        <f aca="false">$J1535</f>
        <v>#DIV/0!</v>
      </c>
      <c r="R1535" s="13"/>
      <c r="S1535" s="15" t="e">
        <f aca="false">SQRT(1-(R1535/Q1535))</f>
        <v>#DIV/0!</v>
      </c>
    </row>
    <row r="1536" customFormat="false" ht="14.25" hidden="false" customHeight="true" outlineLevel="0" collapsed="false">
      <c r="A1536" s="0"/>
      <c r="B1536" s="0"/>
      <c r="C1536" s="0"/>
      <c r="D1536" s="0"/>
      <c r="E1536" s="0"/>
      <c r="F1536" s="0"/>
      <c r="G1536" s="0"/>
      <c r="H1536" s="0"/>
      <c r="J1536" s="7" t="e">
        <f aca="false">D1536*SIN(PI()*E1536/180)/$M$9</f>
        <v>#DIV/0!</v>
      </c>
      <c r="K1536" s="7"/>
      <c r="P1536" s="13" t="e">
        <f aca="false">IF(ISNUMBER(A1536),A1536*$M$6,NA())</f>
        <v>#N/A</v>
      </c>
      <c r="Q1536" s="14" t="e">
        <f aca="false">$J1536</f>
        <v>#DIV/0!</v>
      </c>
      <c r="R1536" s="13"/>
      <c r="S1536" s="15" t="e">
        <f aca="false">SQRT(1-(R1536/Q1536))</f>
        <v>#DIV/0!</v>
      </c>
    </row>
    <row r="1537" customFormat="false" ht="14.25" hidden="false" customHeight="true" outlineLevel="0" collapsed="false">
      <c r="A1537" s="0"/>
      <c r="B1537" s="0"/>
      <c r="C1537" s="0"/>
      <c r="D1537" s="0"/>
      <c r="E1537" s="0"/>
      <c r="F1537" s="0"/>
      <c r="G1537" s="0"/>
      <c r="H1537" s="0"/>
      <c r="J1537" s="7" t="e">
        <f aca="false">D1537*SIN(PI()*E1537/180)/$M$9</f>
        <v>#DIV/0!</v>
      </c>
      <c r="K1537" s="7"/>
      <c r="P1537" s="13" t="e">
        <f aca="false">IF(ISNUMBER(A1537),A1537*$M$6,NA())</f>
        <v>#N/A</v>
      </c>
      <c r="Q1537" s="14" t="e">
        <f aca="false">$J1537</f>
        <v>#DIV/0!</v>
      </c>
      <c r="R1537" s="13"/>
      <c r="S1537" s="15" t="e">
        <f aca="false">SQRT(1-(R1537/Q1537))</f>
        <v>#DIV/0!</v>
      </c>
    </row>
    <row r="1538" customFormat="false" ht="14.25" hidden="false" customHeight="true" outlineLevel="0" collapsed="false">
      <c r="A1538" s="0"/>
      <c r="B1538" s="0"/>
      <c r="C1538" s="0"/>
      <c r="D1538" s="0"/>
      <c r="E1538" s="0"/>
      <c r="F1538" s="0"/>
      <c r="G1538" s="0"/>
      <c r="H1538" s="0"/>
      <c r="J1538" s="7" t="e">
        <f aca="false">D1538*SIN(PI()*E1538/180)/$M$9</f>
        <v>#DIV/0!</v>
      </c>
      <c r="K1538" s="7"/>
      <c r="P1538" s="13" t="e">
        <f aca="false">IF(ISNUMBER(A1538),A1538*$M$6,NA())</f>
        <v>#N/A</v>
      </c>
      <c r="Q1538" s="14" t="e">
        <f aca="false">$J1538</f>
        <v>#DIV/0!</v>
      </c>
      <c r="R1538" s="13"/>
      <c r="S1538" s="15" t="e">
        <f aca="false">SQRT(1-(R1538/Q1538))</f>
        <v>#DIV/0!</v>
      </c>
    </row>
    <row r="1539" customFormat="false" ht="14.25" hidden="false" customHeight="true" outlineLevel="0" collapsed="false">
      <c r="A1539" s="0"/>
      <c r="B1539" s="0"/>
      <c r="C1539" s="0"/>
      <c r="D1539" s="0"/>
      <c r="E1539" s="0"/>
      <c r="F1539" s="0"/>
      <c r="G1539" s="0"/>
      <c r="H1539" s="0"/>
      <c r="J1539" s="7" t="e">
        <f aca="false">D1539*SIN(PI()*E1539/180)/$M$9</f>
        <v>#DIV/0!</v>
      </c>
      <c r="K1539" s="7"/>
      <c r="P1539" s="13" t="e">
        <f aca="false">IF(ISNUMBER(A1539),A1539*$M$6,NA())</f>
        <v>#N/A</v>
      </c>
      <c r="Q1539" s="14" t="e">
        <f aca="false">$J1539</f>
        <v>#DIV/0!</v>
      </c>
      <c r="R1539" s="13"/>
      <c r="S1539" s="15" t="e">
        <f aca="false">SQRT(1-(R1539/Q1539))</f>
        <v>#DIV/0!</v>
      </c>
    </row>
    <row r="1540" customFormat="false" ht="14.25" hidden="false" customHeight="true" outlineLevel="0" collapsed="false">
      <c r="A1540" s="0"/>
      <c r="B1540" s="0"/>
      <c r="C1540" s="0"/>
      <c r="D1540" s="0"/>
      <c r="E1540" s="0"/>
      <c r="F1540" s="0"/>
      <c r="G1540" s="0"/>
      <c r="H1540" s="0"/>
      <c r="J1540" s="7" t="e">
        <f aca="false">D1540*SIN(PI()*E1540/180)/$M$9</f>
        <v>#DIV/0!</v>
      </c>
      <c r="K1540" s="7"/>
      <c r="P1540" s="13" t="e">
        <f aca="false">IF(ISNUMBER(A1540),A1540*$M$6,NA())</f>
        <v>#N/A</v>
      </c>
      <c r="Q1540" s="14" t="e">
        <f aca="false">$J1540</f>
        <v>#DIV/0!</v>
      </c>
      <c r="R1540" s="13"/>
      <c r="S1540" s="15" t="e">
        <f aca="false">SQRT(1-(R1540/Q1540))</f>
        <v>#DIV/0!</v>
      </c>
    </row>
    <row r="1541" customFormat="false" ht="14.25" hidden="false" customHeight="true" outlineLevel="0" collapsed="false">
      <c r="A1541" s="0"/>
      <c r="B1541" s="0"/>
      <c r="C1541" s="0"/>
      <c r="D1541" s="0"/>
      <c r="E1541" s="0"/>
      <c r="F1541" s="0"/>
      <c r="G1541" s="0"/>
      <c r="H1541" s="0"/>
      <c r="J1541" s="7" t="e">
        <f aca="false">D1541*SIN(PI()*E1541/180)/$M$9</f>
        <v>#DIV/0!</v>
      </c>
      <c r="K1541" s="7"/>
      <c r="P1541" s="13" t="e">
        <f aca="false">IF(ISNUMBER(A1541),A1541*$M$6,NA())</f>
        <v>#N/A</v>
      </c>
      <c r="Q1541" s="14" t="e">
        <f aca="false">$J1541</f>
        <v>#DIV/0!</v>
      </c>
      <c r="R1541" s="13"/>
      <c r="S1541" s="15" t="e">
        <f aca="false">SQRT(1-(R1541/Q1541))</f>
        <v>#DIV/0!</v>
      </c>
    </row>
    <row r="1542" customFormat="false" ht="14.25" hidden="false" customHeight="true" outlineLevel="0" collapsed="false">
      <c r="A1542" s="0"/>
      <c r="B1542" s="0"/>
      <c r="C1542" s="0"/>
      <c r="D1542" s="0"/>
      <c r="E1542" s="0"/>
      <c r="F1542" s="0"/>
      <c r="G1542" s="0"/>
      <c r="H1542" s="0"/>
      <c r="J1542" s="7" t="e">
        <f aca="false">D1542*SIN(PI()*E1542/180)/$M$9</f>
        <v>#DIV/0!</v>
      </c>
      <c r="K1542" s="7"/>
      <c r="P1542" s="13" t="e">
        <f aca="false">IF(ISNUMBER(A1542),A1542*$M$6,NA())</f>
        <v>#N/A</v>
      </c>
      <c r="Q1542" s="14" t="e">
        <f aca="false">$J1542</f>
        <v>#DIV/0!</v>
      </c>
      <c r="R1542" s="13"/>
      <c r="S1542" s="15" t="e">
        <f aca="false">SQRT(1-(R1542/Q1542))</f>
        <v>#DIV/0!</v>
      </c>
    </row>
    <row r="1543" customFormat="false" ht="14.25" hidden="false" customHeight="true" outlineLevel="0" collapsed="false">
      <c r="A1543" s="0"/>
      <c r="B1543" s="0"/>
      <c r="C1543" s="0"/>
      <c r="D1543" s="0"/>
      <c r="E1543" s="0"/>
      <c r="F1543" s="0"/>
      <c r="G1543" s="0"/>
      <c r="H1543" s="0"/>
      <c r="J1543" s="7" t="e">
        <f aca="false">D1543*SIN(PI()*E1543/180)/$M$9</f>
        <v>#DIV/0!</v>
      </c>
      <c r="K1543" s="7"/>
      <c r="P1543" s="13" t="e">
        <f aca="false">IF(ISNUMBER(A1543),A1543*$M$6,NA())</f>
        <v>#N/A</v>
      </c>
      <c r="Q1543" s="14" t="e">
        <f aca="false">$J1543</f>
        <v>#DIV/0!</v>
      </c>
      <c r="R1543" s="13"/>
      <c r="S1543" s="15" t="e">
        <f aca="false">SQRT(1-(R1543/Q1543))</f>
        <v>#DIV/0!</v>
      </c>
    </row>
    <row r="1544" customFormat="false" ht="14.25" hidden="false" customHeight="true" outlineLevel="0" collapsed="false">
      <c r="A1544" s="0"/>
      <c r="B1544" s="0"/>
      <c r="C1544" s="0"/>
      <c r="D1544" s="0"/>
      <c r="E1544" s="0"/>
      <c r="F1544" s="0"/>
      <c r="G1544" s="0"/>
      <c r="H1544" s="0"/>
      <c r="J1544" s="7" t="e">
        <f aca="false">D1544*SIN(PI()*E1544/180)/$M$9</f>
        <v>#DIV/0!</v>
      </c>
      <c r="K1544" s="7"/>
      <c r="P1544" s="13" t="e">
        <f aca="false">IF(ISNUMBER(A1544),A1544*$M$6,NA())</f>
        <v>#N/A</v>
      </c>
      <c r="Q1544" s="14" t="e">
        <f aca="false">$J1544</f>
        <v>#DIV/0!</v>
      </c>
      <c r="R1544" s="13"/>
      <c r="S1544" s="15" t="e">
        <f aca="false">SQRT(1-(R1544/Q1544))</f>
        <v>#DIV/0!</v>
      </c>
    </row>
    <row r="1545" customFormat="false" ht="14.25" hidden="false" customHeight="true" outlineLevel="0" collapsed="false">
      <c r="A1545" s="0"/>
      <c r="B1545" s="0"/>
      <c r="C1545" s="0"/>
      <c r="D1545" s="0"/>
      <c r="E1545" s="0"/>
      <c r="F1545" s="0"/>
      <c r="G1545" s="0"/>
      <c r="H1545" s="0"/>
      <c r="J1545" s="7" t="e">
        <f aca="false">D1545*SIN(PI()*E1545/180)/$M$9</f>
        <v>#DIV/0!</v>
      </c>
      <c r="K1545" s="7"/>
      <c r="P1545" s="13" t="e">
        <f aca="false">IF(ISNUMBER(A1545),A1545*$M$6,NA())</f>
        <v>#N/A</v>
      </c>
      <c r="Q1545" s="14" t="e">
        <f aca="false">$J1545</f>
        <v>#DIV/0!</v>
      </c>
      <c r="R1545" s="13"/>
      <c r="S1545" s="15" t="e">
        <f aca="false">SQRT(1-(R1545/Q1545))</f>
        <v>#DIV/0!</v>
      </c>
    </row>
    <row r="1546" customFormat="false" ht="14.25" hidden="false" customHeight="true" outlineLevel="0" collapsed="false">
      <c r="A1546" s="0"/>
      <c r="B1546" s="0"/>
      <c r="C1546" s="0"/>
      <c r="D1546" s="0"/>
      <c r="E1546" s="0"/>
      <c r="F1546" s="0"/>
      <c r="G1546" s="0"/>
      <c r="H1546" s="0"/>
      <c r="J1546" s="7" t="e">
        <f aca="false">D1546*SIN(PI()*E1546/180)/$M$9</f>
        <v>#DIV/0!</v>
      </c>
      <c r="K1546" s="7"/>
      <c r="P1546" s="13" t="e">
        <f aca="false">IF(ISNUMBER(A1546),A1546*$M$6,NA())</f>
        <v>#N/A</v>
      </c>
      <c r="Q1546" s="14" t="e">
        <f aca="false">$J1546</f>
        <v>#DIV/0!</v>
      </c>
      <c r="R1546" s="13"/>
      <c r="S1546" s="15" t="e">
        <f aca="false">SQRT(1-(R1546/Q1546))</f>
        <v>#DIV/0!</v>
      </c>
    </row>
    <row r="1547" customFormat="false" ht="14.25" hidden="false" customHeight="true" outlineLevel="0" collapsed="false">
      <c r="A1547" s="0"/>
      <c r="B1547" s="0"/>
      <c r="C1547" s="0"/>
      <c r="D1547" s="0"/>
      <c r="E1547" s="0"/>
      <c r="F1547" s="0"/>
      <c r="G1547" s="0"/>
      <c r="H1547" s="0"/>
      <c r="J1547" s="7" t="e">
        <f aca="false">D1547*SIN(PI()*E1547/180)/$M$9</f>
        <v>#DIV/0!</v>
      </c>
      <c r="K1547" s="7"/>
      <c r="P1547" s="13" t="e">
        <f aca="false">IF(ISNUMBER(A1547),A1547*$M$6,NA())</f>
        <v>#N/A</v>
      </c>
      <c r="Q1547" s="14" t="e">
        <f aca="false">$J1547</f>
        <v>#DIV/0!</v>
      </c>
      <c r="R1547" s="13"/>
      <c r="S1547" s="15" t="e">
        <f aca="false">SQRT(1-(R1547/Q1547))</f>
        <v>#DIV/0!</v>
      </c>
    </row>
    <row r="1548" customFormat="false" ht="14.25" hidden="false" customHeight="true" outlineLevel="0" collapsed="false">
      <c r="A1548" s="0"/>
      <c r="B1548" s="0"/>
      <c r="C1548" s="0"/>
      <c r="D1548" s="0"/>
      <c r="E1548" s="0"/>
      <c r="F1548" s="0"/>
      <c r="G1548" s="0"/>
      <c r="H1548" s="0"/>
      <c r="J1548" s="7" t="e">
        <f aca="false">D1548*SIN(PI()*E1548/180)/$M$9</f>
        <v>#DIV/0!</v>
      </c>
      <c r="K1548" s="7"/>
      <c r="P1548" s="13" t="e">
        <f aca="false">IF(ISNUMBER(A1548),A1548*$M$6,NA())</f>
        <v>#N/A</v>
      </c>
      <c r="Q1548" s="14" t="e">
        <f aca="false">$J1548</f>
        <v>#DIV/0!</v>
      </c>
      <c r="R1548" s="13"/>
      <c r="S1548" s="15" t="e">
        <f aca="false">SQRT(1-(R1548/Q1548))</f>
        <v>#DIV/0!</v>
      </c>
    </row>
    <row r="1549" customFormat="false" ht="14.25" hidden="false" customHeight="true" outlineLevel="0" collapsed="false">
      <c r="A1549" s="0"/>
      <c r="B1549" s="0"/>
      <c r="C1549" s="0"/>
      <c r="D1549" s="0"/>
      <c r="E1549" s="0"/>
      <c r="F1549" s="0"/>
      <c r="G1549" s="0"/>
      <c r="H1549" s="0"/>
      <c r="J1549" s="7" t="e">
        <f aca="false">D1549*SIN(PI()*E1549/180)/$M$9</f>
        <v>#DIV/0!</v>
      </c>
      <c r="K1549" s="7"/>
      <c r="P1549" s="13" t="e">
        <f aca="false">IF(ISNUMBER(A1549),A1549*$M$6,NA())</f>
        <v>#N/A</v>
      </c>
      <c r="Q1549" s="14" t="e">
        <f aca="false">$J1549</f>
        <v>#DIV/0!</v>
      </c>
      <c r="R1549" s="13"/>
      <c r="S1549" s="15" t="e">
        <f aca="false">SQRT(1-(R1549/Q1549))</f>
        <v>#DIV/0!</v>
      </c>
    </row>
    <row r="1550" customFormat="false" ht="14.25" hidden="false" customHeight="true" outlineLevel="0" collapsed="false">
      <c r="A1550" s="0"/>
      <c r="B1550" s="0"/>
      <c r="C1550" s="0"/>
      <c r="D1550" s="0"/>
      <c r="E1550" s="0"/>
      <c r="F1550" s="0"/>
      <c r="G1550" s="0"/>
      <c r="H1550" s="0"/>
      <c r="J1550" s="7" t="e">
        <f aca="false">D1550*SIN(PI()*E1550/180)/$M$9</f>
        <v>#DIV/0!</v>
      </c>
      <c r="K1550" s="7"/>
      <c r="P1550" s="13" t="e">
        <f aca="false">IF(ISNUMBER(A1550),A1550*$M$6,NA())</f>
        <v>#N/A</v>
      </c>
      <c r="Q1550" s="14" t="e">
        <f aca="false">$J1550</f>
        <v>#DIV/0!</v>
      </c>
      <c r="R1550" s="13"/>
      <c r="S1550" s="15" t="e">
        <f aca="false">SQRT(1-(R1550/Q1550))</f>
        <v>#DIV/0!</v>
      </c>
    </row>
    <row r="1551" customFormat="false" ht="14.25" hidden="false" customHeight="true" outlineLevel="0" collapsed="false">
      <c r="A1551" s="0"/>
      <c r="B1551" s="0"/>
      <c r="C1551" s="0"/>
      <c r="D1551" s="0"/>
      <c r="E1551" s="0"/>
      <c r="F1551" s="0"/>
      <c r="G1551" s="0"/>
      <c r="H1551" s="0"/>
      <c r="J1551" s="7" t="e">
        <f aca="false">D1551*SIN(PI()*E1551/180)/$M$9</f>
        <v>#DIV/0!</v>
      </c>
      <c r="K1551" s="7"/>
      <c r="P1551" s="13" t="e">
        <f aca="false">IF(ISNUMBER(A1551),A1551*$M$6,NA())</f>
        <v>#N/A</v>
      </c>
      <c r="Q1551" s="14" t="e">
        <f aca="false">$J1551</f>
        <v>#DIV/0!</v>
      </c>
      <c r="R1551" s="13"/>
      <c r="S1551" s="15" t="e">
        <f aca="false">SQRT(1-(R1551/Q1551))</f>
        <v>#DIV/0!</v>
      </c>
    </row>
    <row r="1552" customFormat="false" ht="14.25" hidden="false" customHeight="true" outlineLevel="0" collapsed="false">
      <c r="A1552" s="0"/>
      <c r="B1552" s="0"/>
      <c r="C1552" s="0"/>
      <c r="D1552" s="0"/>
      <c r="E1552" s="0"/>
      <c r="F1552" s="0"/>
      <c r="G1552" s="0"/>
      <c r="H1552" s="0"/>
      <c r="J1552" s="7" t="e">
        <f aca="false">D1552*SIN(PI()*E1552/180)/$M$9</f>
        <v>#DIV/0!</v>
      </c>
      <c r="K1552" s="7"/>
      <c r="P1552" s="13" t="e">
        <f aca="false">IF(ISNUMBER(A1552),A1552*$M$6,NA())</f>
        <v>#N/A</v>
      </c>
      <c r="Q1552" s="14" t="e">
        <f aca="false">$J1552</f>
        <v>#DIV/0!</v>
      </c>
      <c r="R1552" s="13"/>
      <c r="S1552" s="15" t="e">
        <f aca="false">SQRT(1-(R1552/Q1552))</f>
        <v>#DIV/0!</v>
      </c>
    </row>
    <row r="1553" customFormat="false" ht="14.25" hidden="false" customHeight="true" outlineLevel="0" collapsed="false">
      <c r="A1553" s="0"/>
      <c r="B1553" s="0"/>
      <c r="C1553" s="0"/>
      <c r="D1553" s="0"/>
      <c r="E1553" s="0"/>
      <c r="F1553" s="0"/>
      <c r="G1553" s="0"/>
      <c r="H1553" s="0"/>
      <c r="J1553" s="7" t="e">
        <f aca="false">D1553*SIN(PI()*E1553/180)/$M$9</f>
        <v>#DIV/0!</v>
      </c>
      <c r="K1553" s="7"/>
      <c r="P1553" s="13" t="e">
        <f aca="false">IF(ISNUMBER(A1553),A1553*$M$6,NA())</f>
        <v>#N/A</v>
      </c>
      <c r="Q1553" s="14" t="e">
        <f aca="false">$J1553</f>
        <v>#DIV/0!</v>
      </c>
      <c r="R1553" s="13"/>
      <c r="S1553" s="15" t="e">
        <f aca="false">SQRT(1-(R1553/Q1553))</f>
        <v>#DIV/0!</v>
      </c>
    </row>
    <row r="1554" customFormat="false" ht="14.25" hidden="false" customHeight="true" outlineLevel="0" collapsed="false">
      <c r="A1554" s="0"/>
      <c r="B1554" s="0"/>
      <c r="C1554" s="0"/>
      <c r="D1554" s="0"/>
      <c r="E1554" s="0"/>
      <c r="F1554" s="0"/>
      <c r="G1554" s="0"/>
      <c r="H1554" s="0"/>
      <c r="J1554" s="7" t="e">
        <f aca="false">D1554*SIN(PI()*E1554/180)/$M$9</f>
        <v>#DIV/0!</v>
      </c>
      <c r="K1554" s="7"/>
      <c r="P1554" s="13" t="e">
        <f aca="false">IF(ISNUMBER(A1554),A1554*$M$6,NA())</f>
        <v>#N/A</v>
      </c>
      <c r="Q1554" s="14" t="e">
        <f aca="false">$J1554</f>
        <v>#DIV/0!</v>
      </c>
      <c r="R1554" s="13"/>
      <c r="S1554" s="15" t="e">
        <f aca="false">SQRT(1-(R1554/Q1554))</f>
        <v>#DIV/0!</v>
      </c>
    </row>
    <row r="1555" customFormat="false" ht="14.25" hidden="false" customHeight="true" outlineLevel="0" collapsed="false">
      <c r="A1555" s="0"/>
      <c r="B1555" s="0"/>
      <c r="C1555" s="0"/>
      <c r="D1555" s="0"/>
      <c r="E1555" s="0"/>
      <c r="F1555" s="0"/>
      <c r="G1555" s="0"/>
      <c r="H1555" s="0"/>
      <c r="J1555" s="7" t="e">
        <f aca="false">D1555*SIN(PI()*E1555/180)/$M$9</f>
        <v>#DIV/0!</v>
      </c>
      <c r="K1555" s="7"/>
      <c r="P1555" s="13" t="e">
        <f aca="false">IF(ISNUMBER(A1555),A1555*$M$6,NA())</f>
        <v>#N/A</v>
      </c>
      <c r="Q1555" s="14" t="e">
        <f aca="false">$J1555</f>
        <v>#DIV/0!</v>
      </c>
      <c r="R1555" s="13"/>
      <c r="S1555" s="15" t="e">
        <f aca="false">SQRT(1-(R1555/Q1555))</f>
        <v>#DIV/0!</v>
      </c>
    </row>
    <row r="1556" customFormat="false" ht="14.25" hidden="false" customHeight="true" outlineLevel="0" collapsed="false">
      <c r="A1556" s="0"/>
      <c r="B1556" s="0"/>
      <c r="C1556" s="0"/>
      <c r="D1556" s="0"/>
      <c r="E1556" s="0"/>
      <c r="F1556" s="0"/>
      <c r="G1556" s="0"/>
      <c r="H1556" s="0"/>
      <c r="J1556" s="7" t="e">
        <f aca="false">D1556*SIN(PI()*E1556/180)/$M$9</f>
        <v>#DIV/0!</v>
      </c>
      <c r="K1556" s="7"/>
      <c r="P1556" s="13" t="e">
        <f aca="false">IF(ISNUMBER(A1556),A1556*$M$6,NA())</f>
        <v>#N/A</v>
      </c>
      <c r="Q1556" s="14" t="e">
        <f aca="false">$J1556</f>
        <v>#DIV/0!</v>
      </c>
      <c r="R1556" s="13"/>
      <c r="S1556" s="15" t="e">
        <f aca="false">SQRT(1-(R1556/Q1556))</f>
        <v>#DIV/0!</v>
      </c>
    </row>
    <row r="1557" customFormat="false" ht="14.25" hidden="false" customHeight="true" outlineLevel="0" collapsed="false">
      <c r="A1557" s="0"/>
      <c r="B1557" s="0"/>
      <c r="C1557" s="0"/>
      <c r="D1557" s="0"/>
      <c r="E1557" s="0"/>
      <c r="F1557" s="0"/>
      <c r="G1557" s="0"/>
      <c r="H1557" s="0"/>
      <c r="J1557" s="7" t="e">
        <f aca="false">D1557*SIN(PI()*E1557/180)/$M$9</f>
        <v>#DIV/0!</v>
      </c>
      <c r="K1557" s="7"/>
      <c r="P1557" s="13" t="e">
        <f aca="false">IF(ISNUMBER(A1557),A1557*$M$6,NA())</f>
        <v>#N/A</v>
      </c>
      <c r="Q1557" s="14" t="e">
        <f aca="false">$J1557</f>
        <v>#DIV/0!</v>
      </c>
      <c r="R1557" s="13"/>
      <c r="S1557" s="15" t="e">
        <f aca="false">SQRT(1-(R1557/Q1557))</f>
        <v>#DIV/0!</v>
      </c>
    </row>
    <row r="1558" customFormat="false" ht="14.25" hidden="false" customHeight="true" outlineLevel="0" collapsed="false">
      <c r="A1558" s="0"/>
      <c r="B1558" s="0"/>
      <c r="C1558" s="0"/>
      <c r="D1558" s="0"/>
      <c r="E1558" s="0"/>
      <c r="F1558" s="0"/>
      <c r="G1558" s="0"/>
      <c r="H1558" s="0"/>
      <c r="J1558" s="7" t="e">
        <f aca="false">D1558*SIN(PI()*E1558/180)/$M$9</f>
        <v>#DIV/0!</v>
      </c>
      <c r="K1558" s="7"/>
      <c r="P1558" s="13" t="e">
        <f aca="false">IF(ISNUMBER(A1558),A1558*$M$6,NA())</f>
        <v>#N/A</v>
      </c>
      <c r="Q1558" s="14" t="e">
        <f aca="false">$J1558</f>
        <v>#DIV/0!</v>
      </c>
      <c r="R1558" s="13"/>
      <c r="S1558" s="15" t="e">
        <f aca="false">SQRT(1-(R1558/Q1558))</f>
        <v>#DIV/0!</v>
      </c>
    </row>
    <row r="1559" customFormat="false" ht="14.25" hidden="false" customHeight="true" outlineLevel="0" collapsed="false">
      <c r="A1559" s="0"/>
      <c r="B1559" s="0"/>
      <c r="C1559" s="0"/>
      <c r="D1559" s="0"/>
      <c r="E1559" s="0"/>
      <c r="F1559" s="0"/>
      <c r="G1559" s="0"/>
      <c r="H1559" s="0"/>
      <c r="J1559" s="7" t="e">
        <f aca="false">D1559*SIN(PI()*E1559/180)/$M$9</f>
        <v>#DIV/0!</v>
      </c>
      <c r="K1559" s="7"/>
      <c r="P1559" s="13" t="e">
        <f aca="false">IF(ISNUMBER(A1559),A1559*$M$6,NA())</f>
        <v>#N/A</v>
      </c>
      <c r="Q1559" s="14" t="e">
        <f aca="false">$J1559</f>
        <v>#DIV/0!</v>
      </c>
      <c r="R1559" s="13"/>
      <c r="S1559" s="15" t="e">
        <f aca="false">SQRT(1-(R1559/Q1559))</f>
        <v>#DIV/0!</v>
      </c>
    </row>
    <row r="1560" customFormat="false" ht="14.25" hidden="false" customHeight="true" outlineLevel="0" collapsed="false">
      <c r="A1560" s="0"/>
      <c r="B1560" s="0"/>
      <c r="C1560" s="0"/>
      <c r="D1560" s="0"/>
      <c r="E1560" s="0"/>
      <c r="F1560" s="0"/>
      <c r="G1560" s="0"/>
      <c r="H1560" s="0"/>
      <c r="J1560" s="7" t="e">
        <f aca="false">D1560*SIN(PI()*E1560/180)/$M$9</f>
        <v>#DIV/0!</v>
      </c>
      <c r="K1560" s="7"/>
      <c r="P1560" s="13" t="e">
        <f aca="false">IF(ISNUMBER(A1560),A1560*$M$6,NA())</f>
        <v>#N/A</v>
      </c>
      <c r="Q1560" s="14" t="e">
        <f aca="false">$J1560</f>
        <v>#DIV/0!</v>
      </c>
      <c r="R1560" s="13"/>
      <c r="S1560" s="15" t="e">
        <f aca="false">SQRT(1-(R1560/Q1560))</f>
        <v>#DIV/0!</v>
      </c>
    </row>
    <row r="1561" customFormat="false" ht="14.25" hidden="false" customHeight="true" outlineLevel="0" collapsed="false">
      <c r="A1561" s="0"/>
      <c r="B1561" s="0"/>
      <c r="C1561" s="0"/>
      <c r="D1561" s="0"/>
      <c r="E1561" s="0"/>
      <c r="F1561" s="0"/>
      <c r="G1561" s="0"/>
      <c r="H1561" s="0"/>
      <c r="J1561" s="7" t="e">
        <f aca="false">D1561*SIN(PI()*E1561/180)/$M$9</f>
        <v>#DIV/0!</v>
      </c>
      <c r="K1561" s="7"/>
      <c r="P1561" s="13" t="e">
        <f aca="false">IF(ISNUMBER(A1561),A1561*$M$6,NA())</f>
        <v>#N/A</v>
      </c>
      <c r="Q1561" s="14" t="e">
        <f aca="false">$J1561</f>
        <v>#DIV/0!</v>
      </c>
      <c r="R1561" s="13"/>
      <c r="S1561" s="15" t="e">
        <f aca="false">SQRT(1-(R1561/Q1561))</f>
        <v>#DIV/0!</v>
      </c>
    </row>
    <row r="1562" customFormat="false" ht="14.25" hidden="false" customHeight="true" outlineLevel="0" collapsed="false">
      <c r="A1562" s="0"/>
      <c r="B1562" s="0"/>
      <c r="C1562" s="0"/>
      <c r="D1562" s="0"/>
      <c r="E1562" s="0"/>
      <c r="F1562" s="0"/>
      <c r="G1562" s="0"/>
      <c r="H1562" s="0"/>
      <c r="J1562" s="7" t="e">
        <f aca="false">D1562*SIN(PI()*E1562/180)/$M$9</f>
        <v>#DIV/0!</v>
      </c>
      <c r="K1562" s="7"/>
      <c r="P1562" s="13" t="e">
        <f aca="false">IF(ISNUMBER(A1562),A1562*$M$6,NA())</f>
        <v>#N/A</v>
      </c>
      <c r="Q1562" s="14" t="e">
        <f aca="false">$J1562</f>
        <v>#DIV/0!</v>
      </c>
      <c r="R1562" s="13"/>
      <c r="S1562" s="15" t="e">
        <f aca="false">SQRT(1-(R1562/Q1562))</f>
        <v>#DIV/0!</v>
      </c>
    </row>
    <row r="1563" customFormat="false" ht="14.25" hidden="false" customHeight="true" outlineLevel="0" collapsed="false">
      <c r="A1563" s="0"/>
      <c r="B1563" s="0"/>
      <c r="C1563" s="0"/>
      <c r="D1563" s="0"/>
      <c r="E1563" s="0"/>
      <c r="F1563" s="0"/>
      <c r="G1563" s="0"/>
      <c r="H1563" s="0"/>
      <c r="J1563" s="7" t="e">
        <f aca="false">D1563*SIN(PI()*E1563/180)/$M$9</f>
        <v>#DIV/0!</v>
      </c>
      <c r="K1563" s="7"/>
      <c r="P1563" s="13" t="e">
        <f aca="false">IF(ISNUMBER(A1563),A1563*$M$6,NA())</f>
        <v>#N/A</v>
      </c>
      <c r="Q1563" s="14" t="e">
        <f aca="false">$J1563</f>
        <v>#DIV/0!</v>
      </c>
      <c r="R1563" s="13"/>
      <c r="S1563" s="15" t="e">
        <f aca="false">SQRT(1-(R1563/Q1563))</f>
        <v>#DIV/0!</v>
      </c>
    </row>
    <row r="1564" customFormat="false" ht="14.25" hidden="false" customHeight="true" outlineLevel="0" collapsed="false">
      <c r="A1564" s="0"/>
      <c r="B1564" s="0"/>
      <c r="C1564" s="0"/>
      <c r="D1564" s="0"/>
      <c r="E1564" s="0"/>
      <c r="F1564" s="0"/>
      <c r="G1564" s="0"/>
      <c r="H1564" s="0"/>
      <c r="J1564" s="7" t="e">
        <f aca="false">D1564*SIN(PI()*E1564/180)/$M$9</f>
        <v>#DIV/0!</v>
      </c>
      <c r="K1564" s="7"/>
      <c r="P1564" s="13" t="e">
        <f aca="false">IF(ISNUMBER(A1564),A1564*$M$6,NA())</f>
        <v>#N/A</v>
      </c>
      <c r="Q1564" s="14" t="e">
        <f aca="false">$J1564</f>
        <v>#DIV/0!</v>
      </c>
      <c r="R1564" s="13"/>
      <c r="S1564" s="15" t="e">
        <f aca="false">SQRT(1-(R1564/Q1564))</f>
        <v>#DIV/0!</v>
      </c>
    </row>
    <row r="1565" customFormat="false" ht="14.25" hidden="false" customHeight="true" outlineLevel="0" collapsed="false">
      <c r="A1565" s="0"/>
      <c r="B1565" s="0"/>
      <c r="C1565" s="0"/>
      <c r="D1565" s="0"/>
      <c r="E1565" s="0"/>
      <c r="F1565" s="0"/>
      <c r="G1565" s="0"/>
      <c r="H1565" s="0"/>
      <c r="J1565" s="7" t="e">
        <f aca="false">D1565*SIN(PI()*E1565/180)/$M$9</f>
        <v>#DIV/0!</v>
      </c>
      <c r="K1565" s="7"/>
      <c r="P1565" s="13" t="e">
        <f aca="false">IF(ISNUMBER(A1565),A1565*$M$6,NA())</f>
        <v>#N/A</v>
      </c>
      <c r="Q1565" s="14" t="e">
        <f aca="false">$J1565</f>
        <v>#DIV/0!</v>
      </c>
      <c r="R1565" s="13"/>
      <c r="S1565" s="15" t="e">
        <f aca="false">SQRT(1-(R1565/Q1565))</f>
        <v>#DIV/0!</v>
      </c>
    </row>
    <row r="1566" customFormat="false" ht="14.25" hidden="false" customHeight="true" outlineLevel="0" collapsed="false">
      <c r="A1566" s="0"/>
      <c r="B1566" s="0"/>
      <c r="C1566" s="0"/>
      <c r="D1566" s="0"/>
      <c r="E1566" s="0"/>
      <c r="F1566" s="0"/>
      <c r="G1566" s="0"/>
      <c r="H1566" s="0"/>
      <c r="J1566" s="7" t="e">
        <f aca="false">D1566*SIN(PI()*E1566/180)/$M$9</f>
        <v>#DIV/0!</v>
      </c>
      <c r="K1566" s="7"/>
      <c r="P1566" s="13" t="e">
        <f aca="false">IF(ISNUMBER(A1566),A1566*$M$6,NA())</f>
        <v>#N/A</v>
      </c>
      <c r="Q1566" s="14" t="e">
        <f aca="false">$J1566</f>
        <v>#DIV/0!</v>
      </c>
      <c r="R1566" s="13"/>
      <c r="S1566" s="15" t="e">
        <f aca="false">SQRT(1-(R1566/Q1566))</f>
        <v>#DIV/0!</v>
      </c>
    </row>
    <row r="1567" customFormat="false" ht="14.25" hidden="false" customHeight="true" outlineLevel="0" collapsed="false">
      <c r="A1567" s="0"/>
      <c r="B1567" s="0"/>
      <c r="C1567" s="0"/>
      <c r="D1567" s="0"/>
      <c r="E1567" s="0"/>
      <c r="F1567" s="0"/>
      <c r="G1567" s="0"/>
      <c r="H1567" s="0"/>
      <c r="J1567" s="7" t="e">
        <f aca="false">D1567*SIN(PI()*E1567/180)/$M$9</f>
        <v>#DIV/0!</v>
      </c>
      <c r="K1567" s="7"/>
      <c r="P1567" s="13" t="e">
        <f aca="false">IF(ISNUMBER(A1567),A1567*$M$6,NA())</f>
        <v>#N/A</v>
      </c>
      <c r="Q1567" s="14" t="e">
        <f aca="false">$J1567</f>
        <v>#DIV/0!</v>
      </c>
      <c r="R1567" s="13"/>
      <c r="S1567" s="15" t="e">
        <f aca="false">SQRT(1-(R1567/Q1567))</f>
        <v>#DIV/0!</v>
      </c>
    </row>
    <row r="1568" customFormat="false" ht="14.25" hidden="false" customHeight="true" outlineLevel="0" collapsed="false">
      <c r="A1568" s="0"/>
      <c r="B1568" s="0"/>
      <c r="C1568" s="0"/>
      <c r="D1568" s="0"/>
      <c r="E1568" s="0"/>
      <c r="F1568" s="0"/>
      <c r="G1568" s="0"/>
      <c r="H1568" s="0"/>
      <c r="J1568" s="7" t="e">
        <f aca="false">D1568*SIN(PI()*E1568/180)/$M$9</f>
        <v>#DIV/0!</v>
      </c>
      <c r="K1568" s="7"/>
      <c r="P1568" s="13" t="e">
        <f aca="false">IF(ISNUMBER(A1568),A1568*$M$6,NA())</f>
        <v>#N/A</v>
      </c>
      <c r="Q1568" s="14" t="e">
        <f aca="false">$J1568</f>
        <v>#DIV/0!</v>
      </c>
      <c r="R1568" s="13"/>
      <c r="S1568" s="15" t="e">
        <f aca="false">SQRT(1-(R1568/Q1568))</f>
        <v>#DIV/0!</v>
      </c>
    </row>
    <row r="1569" customFormat="false" ht="14.25" hidden="false" customHeight="true" outlineLevel="0" collapsed="false">
      <c r="A1569" s="0"/>
      <c r="B1569" s="0"/>
      <c r="C1569" s="0"/>
      <c r="D1569" s="0"/>
      <c r="E1569" s="0"/>
      <c r="F1569" s="0"/>
      <c r="G1569" s="0"/>
      <c r="H1569" s="0"/>
      <c r="J1569" s="7" t="e">
        <f aca="false">D1569*SIN(PI()*E1569/180)/$M$9</f>
        <v>#DIV/0!</v>
      </c>
      <c r="K1569" s="7"/>
      <c r="P1569" s="13" t="e">
        <f aca="false">IF(ISNUMBER(A1569),A1569*$M$6,NA())</f>
        <v>#N/A</v>
      </c>
      <c r="Q1569" s="14" t="e">
        <f aca="false">$J1569</f>
        <v>#DIV/0!</v>
      </c>
      <c r="R1569" s="13"/>
      <c r="S1569" s="15" t="e">
        <f aca="false">SQRT(1-(R1569/Q1569))</f>
        <v>#DIV/0!</v>
      </c>
    </row>
    <row r="1570" customFormat="false" ht="14.25" hidden="false" customHeight="true" outlineLevel="0" collapsed="false">
      <c r="A1570" s="0"/>
      <c r="B1570" s="0"/>
      <c r="C1570" s="0"/>
      <c r="D1570" s="0"/>
      <c r="E1570" s="0"/>
      <c r="F1570" s="0"/>
      <c r="G1570" s="0"/>
      <c r="H1570" s="0"/>
      <c r="J1570" s="7" t="e">
        <f aca="false">D1570*SIN(PI()*E1570/180)/$M$9</f>
        <v>#DIV/0!</v>
      </c>
      <c r="K1570" s="7"/>
      <c r="P1570" s="13" t="e">
        <f aca="false">IF(ISNUMBER(A1570),A1570*$M$6,NA())</f>
        <v>#N/A</v>
      </c>
      <c r="Q1570" s="14" t="e">
        <f aca="false">$J1570</f>
        <v>#DIV/0!</v>
      </c>
      <c r="R1570" s="13"/>
      <c r="S1570" s="15" t="e">
        <f aca="false">SQRT(1-(R1570/Q1570))</f>
        <v>#DIV/0!</v>
      </c>
    </row>
    <row r="1571" customFormat="false" ht="14.25" hidden="false" customHeight="true" outlineLevel="0" collapsed="false">
      <c r="A1571" s="0"/>
      <c r="B1571" s="0"/>
      <c r="C1571" s="0"/>
      <c r="D1571" s="0"/>
      <c r="E1571" s="0"/>
      <c r="F1571" s="0"/>
      <c r="G1571" s="0"/>
      <c r="H1571" s="0"/>
      <c r="J1571" s="7" t="e">
        <f aca="false">D1571*SIN(PI()*E1571/180)/$M$9</f>
        <v>#DIV/0!</v>
      </c>
      <c r="K1571" s="7"/>
      <c r="P1571" s="13" t="e">
        <f aca="false">IF(ISNUMBER(A1571),A1571*$M$6,NA())</f>
        <v>#N/A</v>
      </c>
      <c r="Q1571" s="14" t="e">
        <f aca="false">$J1571</f>
        <v>#DIV/0!</v>
      </c>
      <c r="R1571" s="13"/>
      <c r="S1571" s="15" t="e">
        <f aca="false">SQRT(1-(R1571/Q1571))</f>
        <v>#DIV/0!</v>
      </c>
    </row>
    <row r="1572" customFormat="false" ht="14.25" hidden="false" customHeight="true" outlineLevel="0" collapsed="false">
      <c r="A1572" s="0"/>
      <c r="B1572" s="0"/>
      <c r="C1572" s="0"/>
      <c r="D1572" s="0"/>
      <c r="E1572" s="0"/>
      <c r="F1572" s="0"/>
      <c r="G1572" s="0"/>
      <c r="H1572" s="0"/>
      <c r="J1572" s="7" t="e">
        <f aca="false">D1572*SIN(PI()*E1572/180)/$M$9</f>
        <v>#DIV/0!</v>
      </c>
      <c r="K1572" s="7"/>
      <c r="P1572" s="13" t="e">
        <f aca="false">IF(ISNUMBER(A1572),A1572*$M$6,NA())</f>
        <v>#N/A</v>
      </c>
      <c r="Q1572" s="14" t="e">
        <f aca="false">$J1572</f>
        <v>#DIV/0!</v>
      </c>
      <c r="R1572" s="13"/>
      <c r="S1572" s="15" t="e">
        <f aca="false">SQRT(1-(R1572/Q1572))</f>
        <v>#DIV/0!</v>
      </c>
    </row>
    <row r="1573" customFormat="false" ht="14.25" hidden="false" customHeight="true" outlineLevel="0" collapsed="false">
      <c r="A1573" s="0"/>
      <c r="B1573" s="0"/>
      <c r="C1573" s="0"/>
      <c r="D1573" s="0"/>
      <c r="E1573" s="0"/>
      <c r="F1573" s="0"/>
      <c r="G1573" s="0"/>
      <c r="H1573" s="0"/>
      <c r="J1573" s="7" t="e">
        <f aca="false">D1573*SIN(PI()*E1573/180)/$M$9</f>
        <v>#DIV/0!</v>
      </c>
      <c r="K1573" s="7"/>
      <c r="P1573" s="13" t="e">
        <f aca="false">IF(ISNUMBER(A1573),A1573*$M$6,NA())</f>
        <v>#N/A</v>
      </c>
      <c r="Q1573" s="14" t="e">
        <f aca="false">$J1573</f>
        <v>#DIV/0!</v>
      </c>
      <c r="R1573" s="13"/>
      <c r="S1573" s="15" t="e">
        <f aca="false">SQRT(1-(R1573/Q1573))</f>
        <v>#DIV/0!</v>
      </c>
    </row>
    <row r="1574" customFormat="false" ht="14.25" hidden="false" customHeight="true" outlineLevel="0" collapsed="false">
      <c r="A1574" s="0"/>
      <c r="B1574" s="0"/>
      <c r="C1574" s="0"/>
      <c r="D1574" s="0"/>
      <c r="E1574" s="0"/>
      <c r="F1574" s="0"/>
      <c r="G1574" s="0"/>
      <c r="H1574" s="0"/>
      <c r="J1574" s="7" t="e">
        <f aca="false">D1574*SIN(PI()*E1574/180)/$M$9</f>
        <v>#DIV/0!</v>
      </c>
      <c r="K1574" s="7"/>
      <c r="P1574" s="13" t="e">
        <f aca="false">IF(ISNUMBER(A1574),A1574*$M$6,NA())</f>
        <v>#N/A</v>
      </c>
      <c r="Q1574" s="14" t="e">
        <f aca="false">$J1574</f>
        <v>#DIV/0!</v>
      </c>
      <c r="R1574" s="13"/>
      <c r="S1574" s="15" t="e">
        <f aca="false">SQRT(1-(R1574/Q1574))</f>
        <v>#DIV/0!</v>
      </c>
    </row>
    <row r="1575" customFormat="false" ht="14.25" hidden="false" customHeight="true" outlineLevel="0" collapsed="false">
      <c r="A1575" s="0"/>
      <c r="B1575" s="0"/>
      <c r="C1575" s="0"/>
      <c r="D1575" s="0"/>
      <c r="E1575" s="0"/>
      <c r="F1575" s="0"/>
      <c r="G1575" s="0"/>
      <c r="H1575" s="0"/>
      <c r="J1575" s="7" t="e">
        <f aca="false">D1575*SIN(PI()*E1575/180)/$M$9</f>
        <v>#DIV/0!</v>
      </c>
      <c r="K1575" s="7"/>
      <c r="P1575" s="13" t="e">
        <f aca="false">IF(ISNUMBER(A1575),A1575*$M$6,NA())</f>
        <v>#N/A</v>
      </c>
      <c r="Q1575" s="14" t="e">
        <f aca="false">$J1575</f>
        <v>#DIV/0!</v>
      </c>
      <c r="R1575" s="13"/>
      <c r="S1575" s="15" t="e">
        <f aca="false">SQRT(1-(R1575/Q1575))</f>
        <v>#DIV/0!</v>
      </c>
    </row>
    <row r="1576" customFormat="false" ht="14.25" hidden="false" customHeight="true" outlineLevel="0" collapsed="false">
      <c r="A1576" s="0"/>
      <c r="B1576" s="0"/>
      <c r="C1576" s="0"/>
      <c r="D1576" s="0"/>
      <c r="E1576" s="0"/>
      <c r="F1576" s="0"/>
      <c r="G1576" s="0"/>
      <c r="H1576" s="0"/>
      <c r="J1576" s="7" t="e">
        <f aca="false">D1576*SIN(PI()*E1576/180)/$M$9</f>
        <v>#DIV/0!</v>
      </c>
      <c r="K1576" s="7"/>
      <c r="P1576" s="13" t="e">
        <f aca="false">IF(ISNUMBER(A1576),A1576*$M$6,NA())</f>
        <v>#N/A</v>
      </c>
      <c r="Q1576" s="14" t="e">
        <f aca="false">$J1576</f>
        <v>#DIV/0!</v>
      </c>
      <c r="R1576" s="13"/>
      <c r="S1576" s="15" t="e">
        <f aca="false">SQRT(1-(R1576/Q1576))</f>
        <v>#DIV/0!</v>
      </c>
    </row>
    <row r="1577" customFormat="false" ht="14.25" hidden="false" customHeight="true" outlineLevel="0" collapsed="false">
      <c r="A1577" s="0"/>
      <c r="B1577" s="0"/>
      <c r="C1577" s="0"/>
      <c r="D1577" s="0"/>
      <c r="E1577" s="0"/>
      <c r="F1577" s="0"/>
      <c r="G1577" s="0"/>
      <c r="H1577" s="0"/>
      <c r="J1577" s="7" t="e">
        <f aca="false">D1577*SIN(PI()*E1577/180)/$M$9</f>
        <v>#DIV/0!</v>
      </c>
      <c r="K1577" s="7"/>
      <c r="P1577" s="13" t="e">
        <f aca="false">IF(ISNUMBER(A1577),A1577*$M$6,NA())</f>
        <v>#N/A</v>
      </c>
      <c r="Q1577" s="14" t="e">
        <f aca="false">$J1577</f>
        <v>#DIV/0!</v>
      </c>
      <c r="R1577" s="13"/>
      <c r="S1577" s="15" t="e">
        <f aca="false">SQRT(1-(R1577/Q1577))</f>
        <v>#DIV/0!</v>
      </c>
    </row>
    <row r="1578" customFormat="false" ht="14.25" hidden="false" customHeight="true" outlineLevel="0" collapsed="false">
      <c r="A1578" s="0"/>
      <c r="B1578" s="0"/>
      <c r="C1578" s="0"/>
      <c r="D1578" s="0"/>
      <c r="E1578" s="0"/>
      <c r="F1578" s="0"/>
      <c r="G1578" s="0"/>
      <c r="H1578" s="0"/>
      <c r="J1578" s="7" t="e">
        <f aca="false">D1578*SIN(PI()*E1578/180)/$M$9</f>
        <v>#DIV/0!</v>
      </c>
      <c r="K1578" s="7"/>
      <c r="P1578" s="13" t="e">
        <f aca="false">IF(ISNUMBER(A1578),A1578*$M$6,NA())</f>
        <v>#N/A</v>
      </c>
      <c r="Q1578" s="14" t="e">
        <f aca="false">$J1578</f>
        <v>#DIV/0!</v>
      </c>
      <c r="R1578" s="13"/>
      <c r="S1578" s="15" t="e">
        <f aca="false">SQRT(1-(R1578/Q1578))</f>
        <v>#DIV/0!</v>
      </c>
    </row>
    <row r="1579" customFormat="false" ht="14.25" hidden="false" customHeight="true" outlineLevel="0" collapsed="false">
      <c r="A1579" s="0"/>
      <c r="B1579" s="0"/>
      <c r="C1579" s="0"/>
      <c r="D1579" s="0"/>
      <c r="E1579" s="0"/>
      <c r="F1579" s="0"/>
      <c r="G1579" s="0"/>
      <c r="H1579" s="0"/>
      <c r="J1579" s="7" t="e">
        <f aca="false">D1579*SIN(PI()*E1579/180)/$M$9</f>
        <v>#DIV/0!</v>
      </c>
      <c r="K1579" s="7"/>
      <c r="P1579" s="13" t="e">
        <f aca="false">IF(ISNUMBER(A1579),A1579*$M$6,NA())</f>
        <v>#N/A</v>
      </c>
      <c r="Q1579" s="14" t="e">
        <f aca="false">$J1579</f>
        <v>#DIV/0!</v>
      </c>
      <c r="R1579" s="13"/>
      <c r="S1579" s="15" t="e">
        <f aca="false">SQRT(1-(R1579/Q1579))</f>
        <v>#DIV/0!</v>
      </c>
    </row>
    <row r="1580" customFormat="false" ht="14.25" hidden="false" customHeight="true" outlineLevel="0" collapsed="false">
      <c r="A1580" s="0"/>
      <c r="B1580" s="0"/>
      <c r="C1580" s="0"/>
      <c r="D1580" s="0"/>
      <c r="E1580" s="0"/>
      <c r="F1580" s="0"/>
      <c r="G1580" s="0"/>
      <c r="H1580" s="0"/>
      <c r="J1580" s="7" t="e">
        <f aca="false">D1580*SIN(PI()*E1580/180)/$M$9</f>
        <v>#DIV/0!</v>
      </c>
      <c r="K1580" s="7"/>
      <c r="P1580" s="13" t="e">
        <f aca="false">IF(ISNUMBER(A1580),A1580*$M$6,NA())</f>
        <v>#N/A</v>
      </c>
      <c r="Q1580" s="14" t="e">
        <f aca="false">$J1580</f>
        <v>#DIV/0!</v>
      </c>
      <c r="R1580" s="13"/>
      <c r="S1580" s="15" t="e">
        <f aca="false">SQRT(1-(R1580/Q1580))</f>
        <v>#DIV/0!</v>
      </c>
    </row>
    <row r="1581" customFormat="false" ht="14.25" hidden="false" customHeight="true" outlineLevel="0" collapsed="false">
      <c r="A1581" s="0"/>
      <c r="B1581" s="0"/>
      <c r="C1581" s="0"/>
      <c r="D1581" s="0"/>
      <c r="E1581" s="0"/>
      <c r="F1581" s="0"/>
      <c r="G1581" s="0"/>
      <c r="H1581" s="0"/>
      <c r="J1581" s="7" t="e">
        <f aca="false">D1581*SIN(PI()*E1581/180)/$M$9</f>
        <v>#DIV/0!</v>
      </c>
      <c r="K1581" s="7"/>
      <c r="P1581" s="13" t="e">
        <f aca="false">IF(ISNUMBER(A1581),A1581*$M$6,NA())</f>
        <v>#N/A</v>
      </c>
      <c r="Q1581" s="14" t="e">
        <f aca="false">$J1581</f>
        <v>#DIV/0!</v>
      </c>
      <c r="R1581" s="13"/>
      <c r="S1581" s="15" t="e">
        <f aca="false">SQRT(1-(R1581/Q1581))</f>
        <v>#DIV/0!</v>
      </c>
    </row>
    <row r="1582" customFormat="false" ht="14.25" hidden="false" customHeight="true" outlineLevel="0" collapsed="false">
      <c r="A1582" s="0"/>
      <c r="B1582" s="0"/>
      <c r="C1582" s="0"/>
      <c r="D1582" s="0"/>
      <c r="E1582" s="0"/>
      <c r="F1582" s="0"/>
      <c r="G1582" s="0"/>
      <c r="H1582" s="0"/>
      <c r="J1582" s="7" t="e">
        <f aca="false">D1582*SIN(PI()*E1582/180)/$M$9</f>
        <v>#DIV/0!</v>
      </c>
      <c r="K1582" s="7"/>
      <c r="P1582" s="13" t="e">
        <f aca="false">IF(ISNUMBER(A1582),A1582*$M$6,NA())</f>
        <v>#N/A</v>
      </c>
      <c r="Q1582" s="14" t="e">
        <f aca="false">$J1582</f>
        <v>#DIV/0!</v>
      </c>
      <c r="R1582" s="13"/>
      <c r="S1582" s="15" t="e">
        <f aca="false">SQRT(1-(R1582/Q1582))</f>
        <v>#DIV/0!</v>
      </c>
    </row>
    <row r="1583" customFormat="false" ht="14.25" hidden="false" customHeight="true" outlineLevel="0" collapsed="false">
      <c r="A1583" s="0"/>
      <c r="B1583" s="0"/>
      <c r="C1583" s="0"/>
      <c r="D1583" s="0"/>
      <c r="E1583" s="0"/>
      <c r="F1583" s="0"/>
      <c r="G1583" s="0"/>
      <c r="H1583" s="0"/>
      <c r="J1583" s="7" t="e">
        <f aca="false">D1583*SIN(PI()*E1583/180)/$M$9</f>
        <v>#DIV/0!</v>
      </c>
      <c r="K1583" s="7"/>
      <c r="P1583" s="13" t="e">
        <f aca="false">IF(ISNUMBER(A1583),A1583*$M$6,NA())</f>
        <v>#N/A</v>
      </c>
      <c r="Q1583" s="14" t="e">
        <f aca="false">$J1583</f>
        <v>#DIV/0!</v>
      </c>
      <c r="R1583" s="13"/>
      <c r="S1583" s="15" t="e">
        <f aca="false">SQRT(1-(R1583/Q1583))</f>
        <v>#DIV/0!</v>
      </c>
    </row>
    <row r="1584" customFormat="false" ht="14.25" hidden="false" customHeight="true" outlineLevel="0" collapsed="false">
      <c r="A1584" s="0"/>
      <c r="B1584" s="0"/>
      <c r="C1584" s="0"/>
      <c r="D1584" s="0"/>
      <c r="E1584" s="0"/>
      <c r="F1584" s="0"/>
      <c r="G1584" s="0"/>
      <c r="H1584" s="0"/>
      <c r="J1584" s="7" t="e">
        <f aca="false">D1584*SIN(PI()*E1584/180)/$M$9</f>
        <v>#DIV/0!</v>
      </c>
      <c r="K1584" s="7"/>
      <c r="P1584" s="13" t="e">
        <f aca="false">IF(ISNUMBER(A1584),A1584*$M$6,NA())</f>
        <v>#N/A</v>
      </c>
      <c r="Q1584" s="14" t="e">
        <f aca="false">$J1584</f>
        <v>#DIV/0!</v>
      </c>
      <c r="R1584" s="13"/>
      <c r="S1584" s="15" t="e">
        <f aca="false">SQRT(1-(R1584/Q1584))</f>
        <v>#DIV/0!</v>
      </c>
    </row>
    <row r="1585" customFormat="false" ht="14.25" hidden="false" customHeight="true" outlineLevel="0" collapsed="false">
      <c r="A1585" s="0"/>
      <c r="B1585" s="0"/>
      <c r="C1585" s="0"/>
      <c r="D1585" s="0"/>
      <c r="E1585" s="0"/>
      <c r="F1585" s="0"/>
      <c r="G1585" s="0"/>
      <c r="H1585" s="0"/>
      <c r="J1585" s="7" t="e">
        <f aca="false">D1585*SIN(PI()*E1585/180)/$M$9</f>
        <v>#DIV/0!</v>
      </c>
      <c r="K1585" s="7"/>
      <c r="P1585" s="13" t="e">
        <f aca="false">IF(ISNUMBER(A1585),A1585*$M$6,NA())</f>
        <v>#N/A</v>
      </c>
      <c r="Q1585" s="14" t="e">
        <f aca="false">$J1585</f>
        <v>#DIV/0!</v>
      </c>
      <c r="R1585" s="13"/>
      <c r="S1585" s="15" t="e">
        <f aca="false">SQRT(1-(R1585/Q1585))</f>
        <v>#DIV/0!</v>
      </c>
    </row>
    <row r="1586" customFormat="false" ht="14.25" hidden="false" customHeight="true" outlineLevel="0" collapsed="false">
      <c r="A1586" s="0"/>
      <c r="B1586" s="0"/>
      <c r="C1586" s="0"/>
      <c r="D1586" s="0"/>
      <c r="E1586" s="0"/>
      <c r="F1586" s="0"/>
      <c r="G1586" s="0"/>
      <c r="H1586" s="0"/>
      <c r="J1586" s="7" t="e">
        <f aca="false">D1586*SIN(PI()*E1586/180)/$M$9</f>
        <v>#DIV/0!</v>
      </c>
      <c r="K1586" s="7"/>
      <c r="P1586" s="13" t="e">
        <f aca="false">IF(ISNUMBER(A1586),A1586*$M$6,NA())</f>
        <v>#N/A</v>
      </c>
      <c r="Q1586" s="14" t="e">
        <f aca="false">$J1586</f>
        <v>#DIV/0!</v>
      </c>
      <c r="R1586" s="13"/>
      <c r="S1586" s="15" t="e">
        <f aca="false">SQRT(1-(R1586/Q1586))</f>
        <v>#DIV/0!</v>
      </c>
    </row>
    <row r="1587" customFormat="false" ht="14.25" hidden="false" customHeight="true" outlineLevel="0" collapsed="false">
      <c r="A1587" s="0"/>
      <c r="B1587" s="0"/>
      <c r="C1587" s="0"/>
      <c r="D1587" s="0"/>
      <c r="E1587" s="0"/>
      <c r="F1587" s="0"/>
      <c r="G1587" s="0"/>
      <c r="H1587" s="0"/>
      <c r="J1587" s="7" t="e">
        <f aca="false">D1587*SIN(PI()*E1587/180)/$M$9</f>
        <v>#DIV/0!</v>
      </c>
      <c r="K1587" s="7"/>
      <c r="P1587" s="13" t="e">
        <f aca="false">IF(ISNUMBER(A1587),A1587*$M$6,NA())</f>
        <v>#N/A</v>
      </c>
      <c r="Q1587" s="14" t="e">
        <f aca="false">$J1587</f>
        <v>#DIV/0!</v>
      </c>
      <c r="R1587" s="13"/>
      <c r="S1587" s="15" t="e">
        <f aca="false">SQRT(1-(R1587/Q1587))</f>
        <v>#DIV/0!</v>
      </c>
    </row>
    <row r="1588" customFormat="false" ht="14.25" hidden="false" customHeight="true" outlineLevel="0" collapsed="false">
      <c r="A1588" s="0"/>
      <c r="B1588" s="0"/>
      <c r="C1588" s="0"/>
      <c r="D1588" s="0"/>
      <c r="E1588" s="0"/>
      <c r="F1588" s="0"/>
      <c r="G1588" s="0"/>
      <c r="H1588" s="0"/>
      <c r="J1588" s="7" t="e">
        <f aca="false">D1588*SIN(PI()*E1588/180)/$M$9</f>
        <v>#DIV/0!</v>
      </c>
      <c r="K1588" s="7"/>
      <c r="P1588" s="13" t="e">
        <f aca="false">IF(ISNUMBER(A1588),A1588*$M$6,NA())</f>
        <v>#N/A</v>
      </c>
      <c r="Q1588" s="14" t="e">
        <f aca="false">$J1588</f>
        <v>#DIV/0!</v>
      </c>
      <c r="R1588" s="13"/>
      <c r="S1588" s="15" t="e">
        <f aca="false">SQRT(1-(R1588/Q1588))</f>
        <v>#DIV/0!</v>
      </c>
    </row>
    <row r="1589" customFormat="false" ht="14.25" hidden="false" customHeight="true" outlineLevel="0" collapsed="false">
      <c r="A1589" s="0"/>
      <c r="B1589" s="0"/>
      <c r="C1589" s="0"/>
      <c r="D1589" s="0"/>
      <c r="E1589" s="0"/>
      <c r="F1589" s="0"/>
      <c r="G1589" s="0"/>
      <c r="H1589" s="0"/>
      <c r="J1589" s="7" t="e">
        <f aca="false">D1589*SIN(PI()*E1589/180)/$M$9</f>
        <v>#DIV/0!</v>
      </c>
      <c r="K1589" s="7"/>
      <c r="P1589" s="13" t="e">
        <f aca="false">IF(ISNUMBER(A1589),A1589*$M$6,NA())</f>
        <v>#N/A</v>
      </c>
      <c r="Q1589" s="14" t="e">
        <f aca="false">$J1589</f>
        <v>#DIV/0!</v>
      </c>
      <c r="R1589" s="13"/>
      <c r="S1589" s="15" t="e">
        <f aca="false">SQRT(1-(R1589/Q1589))</f>
        <v>#DIV/0!</v>
      </c>
    </row>
    <row r="1590" customFormat="false" ht="14.25" hidden="false" customHeight="true" outlineLevel="0" collapsed="false">
      <c r="A1590" s="0"/>
      <c r="B1590" s="0"/>
      <c r="C1590" s="0"/>
      <c r="D1590" s="0"/>
      <c r="E1590" s="0"/>
      <c r="F1590" s="0"/>
      <c r="G1590" s="0"/>
      <c r="H1590" s="0"/>
      <c r="J1590" s="7" t="e">
        <f aca="false">D1590*SIN(PI()*E1590/180)/$M$9</f>
        <v>#DIV/0!</v>
      </c>
      <c r="K1590" s="7"/>
      <c r="P1590" s="13" t="e">
        <f aca="false">IF(ISNUMBER(A1590),A1590*$M$6,NA())</f>
        <v>#N/A</v>
      </c>
      <c r="Q1590" s="14" t="e">
        <f aca="false">$J1590</f>
        <v>#DIV/0!</v>
      </c>
      <c r="R1590" s="13"/>
      <c r="S1590" s="15" t="e">
        <f aca="false">SQRT(1-(R1590/Q1590))</f>
        <v>#DIV/0!</v>
      </c>
    </row>
    <row r="1591" customFormat="false" ht="14.25" hidden="false" customHeight="true" outlineLevel="0" collapsed="false">
      <c r="A1591" s="0"/>
      <c r="B1591" s="0"/>
      <c r="C1591" s="0"/>
      <c r="D1591" s="0"/>
      <c r="E1591" s="0"/>
      <c r="F1591" s="0"/>
      <c r="G1591" s="0"/>
      <c r="H1591" s="0"/>
      <c r="J1591" s="7" t="e">
        <f aca="false">D1591*SIN(PI()*E1591/180)/$M$9</f>
        <v>#DIV/0!</v>
      </c>
      <c r="K1591" s="7"/>
      <c r="P1591" s="13" t="e">
        <f aca="false">IF(ISNUMBER(A1591),A1591*$M$6,NA())</f>
        <v>#N/A</v>
      </c>
      <c r="Q1591" s="14" t="e">
        <f aca="false">$J1591</f>
        <v>#DIV/0!</v>
      </c>
      <c r="R1591" s="13"/>
      <c r="S1591" s="15" t="e">
        <f aca="false">SQRT(1-(R1591/Q1591))</f>
        <v>#DIV/0!</v>
      </c>
    </row>
    <row r="1592" customFormat="false" ht="14.25" hidden="false" customHeight="true" outlineLevel="0" collapsed="false">
      <c r="A1592" s="0"/>
      <c r="B1592" s="0"/>
      <c r="C1592" s="0"/>
      <c r="D1592" s="0"/>
      <c r="E1592" s="0"/>
      <c r="F1592" s="0"/>
      <c r="G1592" s="0"/>
      <c r="H1592" s="0"/>
      <c r="J1592" s="7" t="e">
        <f aca="false">D1592*SIN(PI()*E1592/180)/$M$9</f>
        <v>#DIV/0!</v>
      </c>
      <c r="K1592" s="7"/>
      <c r="P1592" s="13" t="e">
        <f aca="false">IF(ISNUMBER(A1592),A1592*$M$6,NA())</f>
        <v>#N/A</v>
      </c>
      <c r="Q1592" s="14" t="e">
        <f aca="false">$J1592</f>
        <v>#DIV/0!</v>
      </c>
      <c r="R1592" s="13"/>
      <c r="S1592" s="15" t="e">
        <f aca="false">SQRT(1-(R1592/Q1592))</f>
        <v>#DIV/0!</v>
      </c>
    </row>
    <row r="1593" customFormat="false" ht="14.25" hidden="false" customHeight="true" outlineLevel="0" collapsed="false">
      <c r="A1593" s="0"/>
      <c r="B1593" s="0"/>
      <c r="C1593" s="0"/>
      <c r="D1593" s="0"/>
      <c r="E1593" s="0"/>
      <c r="F1593" s="0"/>
      <c r="G1593" s="0"/>
      <c r="H1593" s="0"/>
      <c r="J1593" s="7" t="e">
        <f aca="false">D1593*SIN(PI()*E1593/180)/$M$9</f>
        <v>#DIV/0!</v>
      </c>
      <c r="K1593" s="7"/>
      <c r="P1593" s="13" t="e">
        <f aca="false">IF(ISNUMBER(A1593),A1593*$M$6,NA())</f>
        <v>#N/A</v>
      </c>
      <c r="Q1593" s="14" t="e">
        <f aca="false">$J1593</f>
        <v>#DIV/0!</v>
      </c>
      <c r="R1593" s="13"/>
      <c r="S1593" s="15" t="e">
        <f aca="false">SQRT(1-(R1593/Q1593))</f>
        <v>#DIV/0!</v>
      </c>
    </row>
    <row r="1594" customFormat="false" ht="14.25" hidden="false" customHeight="true" outlineLevel="0" collapsed="false">
      <c r="A1594" s="0"/>
      <c r="B1594" s="0"/>
      <c r="C1594" s="0"/>
      <c r="D1594" s="0"/>
      <c r="E1594" s="0"/>
      <c r="F1594" s="0"/>
      <c r="G1594" s="0"/>
      <c r="H1594" s="0"/>
      <c r="J1594" s="7" t="e">
        <f aca="false">D1594*SIN(PI()*E1594/180)/$M$9</f>
        <v>#DIV/0!</v>
      </c>
      <c r="K1594" s="7"/>
      <c r="P1594" s="13" t="e">
        <f aca="false">IF(ISNUMBER(A1594),A1594*$M$6,NA())</f>
        <v>#N/A</v>
      </c>
      <c r="Q1594" s="14" t="e">
        <f aca="false">$J1594</f>
        <v>#DIV/0!</v>
      </c>
      <c r="R1594" s="13"/>
      <c r="S1594" s="15" t="e">
        <f aca="false">SQRT(1-(R1594/Q1594))</f>
        <v>#DIV/0!</v>
      </c>
    </row>
    <row r="1595" customFormat="false" ht="14.25" hidden="false" customHeight="true" outlineLevel="0" collapsed="false">
      <c r="A1595" s="0"/>
      <c r="B1595" s="0"/>
      <c r="C1595" s="0"/>
      <c r="D1595" s="0"/>
      <c r="E1595" s="0"/>
      <c r="F1595" s="0"/>
      <c r="G1595" s="0"/>
      <c r="H1595" s="0"/>
      <c r="J1595" s="7" t="e">
        <f aca="false">D1595*SIN(PI()*E1595/180)/$M$9</f>
        <v>#DIV/0!</v>
      </c>
      <c r="K1595" s="7"/>
      <c r="P1595" s="13" t="e">
        <f aca="false">IF(ISNUMBER(A1595),A1595*$M$6,NA())</f>
        <v>#N/A</v>
      </c>
      <c r="Q1595" s="14" t="e">
        <f aca="false">$J1595</f>
        <v>#DIV/0!</v>
      </c>
      <c r="R1595" s="13"/>
      <c r="S1595" s="15" t="e">
        <f aca="false">SQRT(1-(R1595/Q1595))</f>
        <v>#DIV/0!</v>
      </c>
    </row>
    <row r="1596" customFormat="false" ht="14.25" hidden="false" customHeight="true" outlineLevel="0" collapsed="false">
      <c r="A1596" s="0"/>
      <c r="B1596" s="0"/>
      <c r="C1596" s="0"/>
      <c r="D1596" s="0"/>
      <c r="E1596" s="0"/>
      <c r="F1596" s="0"/>
      <c r="G1596" s="0"/>
      <c r="H1596" s="0"/>
      <c r="J1596" s="7" t="e">
        <f aca="false">D1596*SIN(PI()*E1596/180)/$M$9</f>
        <v>#DIV/0!</v>
      </c>
      <c r="K1596" s="7"/>
      <c r="P1596" s="13" t="e">
        <f aca="false">IF(ISNUMBER(A1596),A1596*$M$6,NA())</f>
        <v>#N/A</v>
      </c>
      <c r="Q1596" s="14" t="e">
        <f aca="false">$J1596</f>
        <v>#DIV/0!</v>
      </c>
      <c r="R1596" s="13"/>
      <c r="S1596" s="15" t="e">
        <f aca="false">SQRT(1-(R1596/Q1596))</f>
        <v>#DIV/0!</v>
      </c>
    </row>
    <row r="1597" customFormat="false" ht="14.25" hidden="false" customHeight="true" outlineLevel="0" collapsed="false">
      <c r="A1597" s="0"/>
      <c r="B1597" s="0"/>
      <c r="C1597" s="0"/>
      <c r="D1597" s="0"/>
      <c r="E1597" s="0"/>
      <c r="F1597" s="0"/>
      <c r="G1597" s="0"/>
      <c r="H1597" s="0"/>
      <c r="J1597" s="7" t="e">
        <f aca="false">D1597*SIN(PI()*E1597/180)/$M$9</f>
        <v>#DIV/0!</v>
      </c>
      <c r="K1597" s="7"/>
      <c r="P1597" s="13" t="e">
        <f aca="false">IF(ISNUMBER(A1597),A1597*$M$6,NA())</f>
        <v>#N/A</v>
      </c>
      <c r="Q1597" s="14" t="e">
        <f aca="false">$J1597</f>
        <v>#DIV/0!</v>
      </c>
      <c r="R1597" s="13"/>
      <c r="S1597" s="15" t="e">
        <f aca="false">SQRT(1-(R1597/Q1597))</f>
        <v>#DIV/0!</v>
      </c>
    </row>
    <row r="1598" customFormat="false" ht="14.25" hidden="false" customHeight="true" outlineLevel="0" collapsed="false">
      <c r="A1598" s="0"/>
      <c r="B1598" s="0"/>
      <c r="C1598" s="0"/>
      <c r="D1598" s="0"/>
      <c r="E1598" s="0"/>
      <c r="F1598" s="0"/>
      <c r="G1598" s="0"/>
      <c r="H1598" s="0"/>
      <c r="J1598" s="7" t="e">
        <f aca="false">D1598*SIN(PI()*E1598/180)/$M$9</f>
        <v>#DIV/0!</v>
      </c>
      <c r="K1598" s="7"/>
      <c r="P1598" s="13" t="e">
        <f aca="false">IF(ISNUMBER(A1598),A1598*$M$6,NA())</f>
        <v>#N/A</v>
      </c>
      <c r="Q1598" s="14" t="e">
        <f aca="false">$J1598</f>
        <v>#DIV/0!</v>
      </c>
      <c r="R1598" s="13"/>
      <c r="S1598" s="15" t="e">
        <f aca="false">SQRT(1-(R1598/Q1598))</f>
        <v>#DIV/0!</v>
      </c>
    </row>
    <row r="1599" customFormat="false" ht="14.25" hidden="false" customHeight="true" outlineLevel="0" collapsed="false">
      <c r="A1599" s="0"/>
      <c r="B1599" s="0"/>
      <c r="C1599" s="0"/>
      <c r="D1599" s="0"/>
      <c r="E1599" s="0"/>
      <c r="F1599" s="0"/>
      <c r="G1599" s="0"/>
      <c r="H1599" s="0"/>
      <c r="J1599" s="7" t="e">
        <f aca="false">D1599*SIN(PI()*E1599/180)/$M$9</f>
        <v>#DIV/0!</v>
      </c>
      <c r="K1599" s="7"/>
      <c r="P1599" s="13" t="e">
        <f aca="false">IF(ISNUMBER(A1599),A1599*$M$6,NA())</f>
        <v>#N/A</v>
      </c>
      <c r="Q1599" s="14" t="e">
        <f aca="false">$J1599</f>
        <v>#DIV/0!</v>
      </c>
      <c r="R1599" s="13"/>
      <c r="S1599" s="15" t="e">
        <f aca="false">SQRT(1-(R1599/Q1599))</f>
        <v>#DIV/0!</v>
      </c>
    </row>
    <row r="1600" customFormat="false" ht="14.25" hidden="false" customHeight="true" outlineLevel="0" collapsed="false">
      <c r="A1600" s="0"/>
      <c r="B1600" s="0"/>
      <c r="C1600" s="0"/>
      <c r="D1600" s="0"/>
      <c r="E1600" s="0"/>
      <c r="F1600" s="0"/>
      <c r="G1600" s="0"/>
      <c r="H1600" s="0"/>
      <c r="J1600" s="7" t="e">
        <f aca="false">D1600*SIN(PI()*E1600/180)/$M$9</f>
        <v>#DIV/0!</v>
      </c>
      <c r="K1600" s="7"/>
      <c r="P1600" s="13" t="e">
        <f aca="false">IF(ISNUMBER(A1600),A1600*$M$6,NA())</f>
        <v>#N/A</v>
      </c>
      <c r="Q1600" s="14" t="e">
        <f aca="false">$J1600</f>
        <v>#DIV/0!</v>
      </c>
      <c r="R1600" s="13"/>
      <c r="S1600" s="15" t="e">
        <f aca="false">SQRT(1-(R1600/Q1600))</f>
        <v>#DIV/0!</v>
      </c>
    </row>
    <row r="1601" customFormat="false" ht="14.25" hidden="false" customHeight="true" outlineLevel="0" collapsed="false">
      <c r="A1601" s="0"/>
      <c r="B1601" s="0"/>
      <c r="C1601" s="0"/>
      <c r="D1601" s="0"/>
      <c r="E1601" s="0"/>
      <c r="F1601" s="0"/>
      <c r="G1601" s="0"/>
      <c r="H1601" s="0"/>
      <c r="J1601" s="7" t="e">
        <f aca="false">D1601*SIN(PI()*E1601/180)/$M$9</f>
        <v>#DIV/0!</v>
      </c>
      <c r="K1601" s="7"/>
      <c r="P1601" s="13" t="e">
        <f aca="false">IF(ISNUMBER(A1601),A1601*$M$6,NA())</f>
        <v>#N/A</v>
      </c>
      <c r="Q1601" s="14" t="e">
        <f aca="false">$J1601</f>
        <v>#DIV/0!</v>
      </c>
      <c r="R1601" s="13"/>
      <c r="S1601" s="15" t="e">
        <f aca="false">SQRT(1-(R1601/Q1601))</f>
        <v>#DIV/0!</v>
      </c>
    </row>
    <row r="1602" customFormat="false" ht="14.25" hidden="false" customHeight="true" outlineLevel="0" collapsed="false">
      <c r="A1602" s="0"/>
      <c r="B1602" s="0"/>
      <c r="C1602" s="0"/>
      <c r="D1602" s="0"/>
      <c r="E1602" s="0"/>
      <c r="F1602" s="0"/>
      <c r="G1602" s="0"/>
      <c r="H1602" s="0"/>
      <c r="J1602" s="7" t="e">
        <f aca="false">D1602*SIN(PI()*E1602/180)/$M$9</f>
        <v>#DIV/0!</v>
      </c>
      <c r="K1602" s="7"/>
      <c r="P1602" s="13" t="e">
        <f aca="false">IF(ISNUMBER(A1602),A1602*$M$6,NA())</f>
        <v>#N/A</v>
      </c>
      <c r="Q1602" s="14" t="e">
        <f aca="false">$J1602</f>
        <v>#DIV/0!</v>
      </c>
      <c r="R1602" s="13"/>
      <c r="S1602" s="15" t="e">
        <f aca="false">SQRT(1-(R1602/Q1602))</f>
        <v>#DIV/0!</v>
      </c>
    </row>
    <row r="1603" customFormat="false" ht="14.25" hidden="false" customHeight="true" outlineLevel="0" collapsed="false">
      <c r="A1603" s="0"/>
      <c r="B1603" s="0"/>
      <c r="C1603" s="0"/>
      <c r="D1603" s="0"/>
      <c r="E1603" s="0"/>
      <c r="F1603" s="0"/>
      <c r="G1603" s="0"/>
      <c r="H1603" s="0"/>
      <c r="J1603" s="7" t="e">
        <f aca="false">D1603*SIN(PI()*E1603/180)/$M$9</f>
        <v>#DIV/0!</v>
      </c>
      <c r="K1603" s="7"/>
      <c r="P1603" s="13" t="e">
        <f aca="false">IF(ISNUMBER(A1603),A1603*$M$6,NA())</f>
        <v>#N/A</v>
      </c>
      <c r="Q1603" s="14" t="e">
        <f aca="false">$J1603</f>
        <v>#DIV/0!</v>
      </c>
      <c r="R1603" s="13"/>
      <c r="S1603" s="15" t="e">
        <f aca="false">SQRT(1-(R1603/Q1603))</f>
        <v>#DIV/0!</v>
      </c>
    </row>
    <row r="1604" customFormat="false" ht="14.25" hidden="false" customHeight="true" outlineLevel="0" collapsed="false">
      <c r="A1604" s="0"/>
      <c r="B1604" s="0"/>
      <c r="C1604" s="0"/>
      <c r="D1604" s="0"/>
      <c r="E1604" s="0"/>
      <c r="F1604" s="0"/>
      <c r="G1604" s="0"/>
      <c r="H1604" s="0"/>
      <c r="J1604" s="7" t="e">
        <f aca="false">D1604*SIN(PI()*E1604/180)/$M$9</f>
        <v>#DIV/0!</v>
      </c>
      <c r="K1604" s="7"/>
      <c r="P1604" s="13" t="e">
        <f aca="false">IF(ISNUMBER(A1604),A1604*$M$6,NA())</f>
        <v>#N/A</v>
      </c>
      <c r="Q1604" s="14" t="e">
        <f aca="false">$J1604</f>
        <v>#DIV/0!</v>
      </c>
      <c r="R1604" s="13"/>
      <c r="S1604" s="15" t="e">
        <f aca="false">SQRT(1-(R1604/Q1604))</f>
        <v>#DIV/0!</v>
      </c>
    </row>
    <row r="1605" customFormat="false" ht="14.25" hidden="false" customHeight="true" outlineLevel="0" collapsed="false">
      <c r="A1605" s="0"/>
      <c r="B1605" s="0"/>
      <c r="C1605" s="0"/>
      <c r="D1605" s="0"/>
      <c r="E1605" s="0"/>
      <c r="F1605" s="0"/>
      <c r="G1605" s="0"/>
      <c r="H1605" s="0"/>
      <c r="J1605" s="7" t="e">
        <f aca="false">D1605*SIN(PI()*E1605/180)/$M$9</f>
        <v>#DIV/0!</v>
      </c>
      <c r="K1605" s="7"/>
      <c r="P1605" s="13" t="e">
        <f aca="false">IF(ISNUMBER(A1605),A1605*$M$6,NA())</f>
        <v>#N/A</v>
      </c>
      <c r="Q1605" s="14" t="e">
        <f aca="false">$J1605</f>
        <v>#DIV/0!</v>
      </c>
      <c r="R1605" s="13"/>
      <c r="S1605" s="15" t="e">
        <f aca="false">SQRT(1-(R1605/Q1605))</f>
        <v>#DIV/0!</v>
      </c>
    </row>
    <row r="1606" customFormat="false" ht="14.25" hidden="false" customHeight="true" outlineLevel="0" collapsed="false">
      <c r="A1606" s="0"/>
      <c r="B1606" s="0"/>
      <c r="C1606" s="0"/>
      <c r="D1606" s="0"/>
      <c r="E1606" s="0"/>
      <c r="F1606" s="0"/>
      <c r="G1606" s="0"/>
      <c r="H1606" s="0"/>
      <c r="J1606" s="7" t="e">
        <f aca="false">D1606*SIN(PI()*E1606/180)/$M$9</f>
        <v>#DIV/0!</v>
      </c>
      <c r="K1606" s="7"/>
      <c r="P1606" s="13" t="e">
        <f aca="false">IF(ISNUMBER(A1606),A1606*$M$6,NA())</f>
        <v>#N/A</v>
      </c>
      <c r="Q1606" s="14" t="e">
        <f aca="false">$J1606</f>
        <v>#DIV/0!</v>
      </c>
      <c r="R1606" s="13"/>
      <c r="S1606" s="15" t="e">
        <f aca="false">SQRT(1-(R1606/Q1606))</f>
        <v>#DIV/0!</v>
      </c>
    </row>
    <row r="1607" customFormat="false" ht="14.25" hidden="false" customHeight="true" outlineLevel="0" collapsed="false">
      <c r="A1607" s="0"/>
      <c r="B1607" s="0"/>
      <c r="C1607" s="0"/>
      <c r="D1607" s="0"/>
      <c r="E1607" s="0"/>
      <c r="F1607" s="0"/>
      <c r="G1607" s="0"/>
      <c r="H1607" s="0"/>
      <c r="J1607" s="7" t="e">
        <f aca="false">D1607*SIN(PI()*E1607/180)/$M$9</f>
        <v>#DIV/0!</v>
      </c>
      <c r="K1607" s="7"/>
      <c r="P1607" s="13" t="e">
        <f aca="false">IF(ISNUMBER(A1607),A1607*$M$6,NA())</f>
        <v>#N/A</v>
      </c>
      <c r="Q1607" s="14" t="e">
        <f aca="false">$J1607</f>
        <v>#DIV/0!</v>
      </c>
      <c r="R1607" s="13"/>
      <c r="S1607" s="15" t="e">
        <f aca="false">SQRT(1-(R1607/Q1607))</f>
        <v>#DIV/0!</v>
      </c>
    </row>
    <row r="1608" customFormat="false" ht="14.25" hidden="false" customHeight="true" outlineLevel="0" collapsed="false">
      <c r="A1608" s="0"/>
      <c r="B1608" s="0"/>
      <c r="C1608" s="0"/>
      <c r="D1608" s="0"/>
      <c r="E1608" s="0"/>
      <c r="F1608" s="0"/>
      <c r="G1608" s="0"/>
      <c r="H1608" s="0"/>
      <c r="J1608" s="7" t="e">
        <f aca="false">D1608*SIN(PI()*E1608/180)/$M$9</f>
        <v>#DIV/0!</v>
      </c>
      <c r="K1608" s="7"/>
      <c r="P1608" s="13" t="e">
        <f aca="false">IF(ISNUMBER(A1608),A1608*$M$6,NA())</f>
        <v>#N/A</v>
      </c>
      <c r="Q1608" s="14" t="e">
        <f aca="false">$J1608</f>
        <v>#DIV/0!</v>
      </c>
      <c r="R1608" s="13"/>
      <c r="S1608" s="15" t="e">
        <f aca="false">SQRT(1-(R1608/Q1608))</f>
        <v>#DIV/0!</v>
      </c>
    </row>
    <row r="1609" customFormat="false" ht="14.25" hidden="false" customHeight="true" outlineLevel="0" collapsed="false">
      <c r="A1609" s="0"/>
      <c r="B1609" s="0"/>
      <c r="C1609" s="0"/>
      <c r="D1609" s="0"/>
      <c r="E1609" s="0"/>
      <c r="F1609" s="0"/>
      <c r="G1609" s="0"/>
      <c r="H1609" s="0"/>
      <c r="J1609" s="7" t="e">
        <f aca="false">D1609*SIN(PI()*E1609/180)/$M$9</f>
        <v>#DIV/0!</v>
      </c>
      <c r="K1609" s="7"/>
      <c r="P1609" s="13" t="e">
        <f aca="false">IF(ISNUMBER(A1609),A1609*$M$6,NA())</f>
        <v>#N/A</v>
      </c>
      <c r="Q1609" s="14" t="e">
        <f aca="false">$J1609</f>
        <v>#DIV/0!</v>
      </c>
      <c r="R1609" s="13"/>
      <c r="S1609" s="15" t="e">
        <f aca="false">SQRT(1-(R1609/Q1609))</f>
        <v>#DIV/0!</v>
      </c>
    </row>
    <row r="1610" customFormat="false" ht="14.25" hidden="false" customHeight="true" outlineLevel="0" collapsed="false">
      <c r="A1610" s="0"/>
      <c r="B1610" s="0"/>
      <c r="C1610" s="0"/>
      <c r="D1610" s="0"/>
      <c r="E1610" s="0"/>
      <c r="F1610" s="0"/>
      <c r="G1610" s="0"/>
      <c r="H1610" s="0"/>
      <c r="J1610" s="7" t="e">
        <f aca="false">D1610*SIN(PI()*E1610/180)/$M$9</f>
        <v>#DIV/0!</v>
      </c>
      <c r="K1610" s="7"/>
      <c r="P1610" s="13" t="e">
        <f aca="false">IF(ISNUMBER(A1610),A1610*$M$6,NA())</f>
        <v>#N/A</v>
      </c>
      <c r="Q1610" s="14" t="e">
        <f aca="false">$J1610</f>
        <v>#DIV/0!</v>
      </c>
      <c r="R1610" s="13"/>
      <c r="S1610" s="15" t="e">
        <f aca="false">SQRT(1-(R1610/Q1610))</f>
        <v>#DIV/0!</v>
      </c>
    </row>
    <row r="1611" customFormat="false" ht="14.25" hidden="false" customHeight="true" outlineLevel="0" collapsed="false">
      <c r="A1611" s="0"/>
      <c r="B1611" s="0"/>
      <c r="C1611" s="0"/>
      <c r="D1611" s="0"/>
      <c r="E1611" s="0"/>
      <c r="F1611" s="0"/>
      <c r="G1611" s="0"/>
      <c r="H1611" s="0"/>
      <c r="J1611" s="7" t="e">
        <f aca="false">D1611*SIN(PI()*E1611/180)/$M$9</f>
        <v>#DIV/0!</v>
      </c>
      <c r="K1611" s="7"/>
      <c r="P1611" s="13" t="e">
        <f aca="false">IF(ISNUMBER(A1611),A1611*$M$6,NA())</f>
        <v>#N/A</v>
      </c>
      <c r="Q1611" s="14" t="e">
        <f aca="false">$J1611</f>
        <v>#DIV/0!</v>
      </c>
      <c r="R1611" s="13"/>
      <c r="S1611" s="15" t="e">
        <f aca="false">SQRT(1-(R1611/Q1611))</f>
        <v>#DIV/0!</v>
      </c>
    </row>
    <row r="1612" customFormat="false" ht="14.25" hidden="false" customHeight="true" outlineLevel="0" collapsed="false">
      <c r="A1612" s="0"/>
      <c r="B1612" s="0"/>
      <c r="C1612" s="0"/>
      <c r="D1612" s="0"/>
      <c r="E1612" s="0"/>
      <c r="F1612" s="0"/>
      <c r="G1612" s="0"/>
      <c r="H1612" s="0"/>
      <c r="J1612" s="7" t="e">
        <f aca="false">D1612*SIN(PI()*E1612/180)/$M$9</f>
        <v>#DIV/0!</v>
      </c>
      <c r="K1612" s="7"/>
      <c r="P1612" s="13" t="e">
        <f aca="false">IF(ISNUMBER(A1612),A1612*$M$6,NA())</f>
        <v>#N/A</v>
      </c>
      <c r="Q1612" s="14" t="e">
        <f aca="false">$J1612</f>
        <v>#DIV/0!</v>
      </c>
      <c r="R1612" s="13"/>
      <c r="S1612" s="15" t="e">
        <f aca="false">SQRT(1-(R1612/Q1612))</f>
        <v>#DIV/0!</v>
      </c>
    </row>
    <row r="1613" customFormat="false" ht="14.25" hidden="false" customHeight="true" outlineLevel="0" collapsed="false">
      <c r="A1613" s="0"/>
      <c r="B1613" s="0"/>
      <c r="C1613" s="0"/>
      <c r="D1613" s="0"/>
      <c r="E1613" s="0"/>
      <c r="F1613" s="0"/>
      <c r="G1613" s="0"/>
      <c r="H1613" s="0"/>
      <c r="J1613" s="7" t="e">
        <f aca="false">D1613*SIN(PI()*E1613/180)/$M$9</f>
        <v>#DIV/0!</v>
      </c>
      <c r="K1613" s="7"/>
      <c r="P1613" s="13" t="e">
        <f aca="false">IF(ISNUMBER(A1613),A1613*$M$6,NA())</f>
        <v>#N/A</v>
      </c>
      <c r="Q1613" s="14" t="e">
        <f aca="false">$J1613</f>
        <v>#DIV/0!</v>
      </c>
      <c r="R1613" s="13"/>
      <c r="S1613" s="15" t="e">
        <f aca="false">SQRT(1-(R1613/Q1613))</f>
        <v>#DIV/0!</v>
      </c>
    </row>
    <row r="1614" customFormat="false" ht="14.25" hidden="false" customHeight="true" outlineLevel="0" collapsed="false">
      <c r="A1614" s="0"/>
      <c r="B1614" s="0"/>
      <c r="C1614" s="0"/>
      <c r="D1614" s="0"/>
      <c r="E1614" s="0"/>
      <c r="F1614" s="0"/>
      <c r="G1614" s="0"/>
      <c r="H1614" s="0"/>
      <c r="J1614" s="7" t="e">
        <f aca="false">D1614*SIN(PI()*E1614/180)/$M$9</f>
        <v>#DIV/0!</v>
      </c>
      <c r="K1614" s="7"/>
      <c r="P1614" s="13" t="e">
        <f aca="false">IF(ISNUMBER(A1614),A1614*$M$6,NA())</f>
        <v>#N/A</v>
      </c>
      <c r="Q1614" s="14" t="e">
        <f aca="false">$J1614</f>
        <v>#DIV/0!</v>
      </c>
      <c r="R1614" s="13"/>
      <c r="S1614" s="15" t="e">
        <f aca="false">SQRT(1-(R1614/Q1614))</f>
        <v>#DIV/0!</v>
      </c>
    </row>
    <row r="1615" customFormat="false" ht="14.25" hidden="false" customHeight="true" outlineLevel="0" collapsed="false">
      <c r="A1615" s="0"/>
      <c r="B1615" s="0"/>
      <c r="C1615" s="0"/>
      <c r="D1615" s="0"/>
      <c r="E1615" s="0"/>
      <c r="F1615" s="0"/>
      <c r="G1615" s="0"/>
      <c r="H1615" s="0"/>
      <c r="J1615" s="7" t="e">
        <f aca="false">D1615*SIN(PI()*E1615/180)/$M$9</f>
        <v>#DIV/0!</v>
      </c>
      <c r="K1615" s="7"/>
      <c r="P1615" s="13" t="e">
        <f aca="false">IF(ISNUMBER(A1615),A1615*$M$6,NA())</f>
        <v>#N/A</v>
      </c>
      <c r="Q1615" s="14" t="e">
        <f aca="false">$J1615</f>
        <v>#DIV/0!</v>
      </c>
      <c r="R1615" s="13"/>
      <c r="S1615" s="15" t="e">
        <f aca="false">SQRT(1-(R1615/Q1615))</f>
        <v>#DIV/0!</v>
      </c>
    </row>
    <row r="1616" customFormat="false" ht="14.25" hidden="false" customHeight="true" outlineLevel="0" collapsed="false">
      <c r="A1616" s="0"/>
      <c r="B1616" s="0"/>
      <c r="C1616" s="0"/>
      <c r="D1616" s="0"/>
      <c r="E1616" s="0"/>
      <c r="F1616" s="0"/>
      <c r="G1616" s="0"/>
      <c r="H1616" s="0"/>
      <c r="J1616" s="7" t="e">
        <f aca="false">D1616*SIN(PI()*E1616/180)/$M$9</f>
        <v>#DIV/0!</v>
      </c>
      <c r="K1616" s="7"/>
      <c r="P1616" s="13" t="e">
        <f aca="false">IF(ISNUMBER(A1616),A1616*$M$6,NA())</f>
        <v>#N/A</v>
      </c>
      <c r="Q1616" s="14" t="e">
        <f aca="false">$J1616</f>
        <v>#DIV/0!</v>
      </c>
      <c r="R1616" s="13"/>
      <c r="S1616" s="15" t="e">
        <f aca="false">SQRT(1-(R1616/Q1616))</f>
        <v>#DIV/0!</v>
      </c>
    </row>
    <row r="1617" customFormat="false" ht="14.25" hidden="false" customHeight="true" outlineLevel="0" collapsed="false">
      <c r="A1617" s="0"/>
      <c r="B1617" s="0"/>
      <c r="C1617" s="0"/>
      <c r="D1617" s="0"/>
      <c r="E1617" s="0"/>
      <c r="F1617" s="0"/>
      <c r="G1617" s="0"/>
      <c r="H1617" s="0"/>
      <c r="J1617" s="7" t="e">
        <f aca="false">D1617*SIN(PI()*E1617/180)/$M$9</f>
        <v>#DIV/0!</v>
      </c>
      <c r="K1617" s="7"/>
      <c r="P1617" s="13" t="e">
        <f aca="false">IF(ISNUMBER(A1617),A1617*$M$6,NA())</f>
        <v>#N/A</v>
      </c>
      <c r="Q1617" s="14" t="e">
        <f aca="false">$J1617</f>
        <v>#DIV/0!</v>
      </c>
      <c r="R1617" s="13"/>
      <c r="S1617" s="15" t="e">
        <f aca="false">SQRT(1-(R1617/Q1617))</f>
        <v>#DIV/0!</v>
      </c>
    </row>
    <row r="1618" customFormat="false" ht="14.25" hidden="false" customHeight="true" outlineLevel="0" collapsed="false">
      <c r="A1618" s="0"/>
      <c r="B1618" s="0"/>
      <c r="C1618" s="0"/>
      <c r="D1618" s="0"/>
      <c r="E1618" s="0"/>
      <c r="F1618" s="0"/>
      <c r="G1618" s="0"/>
      <c r="H1618" s="0"/>
      <c r="J1618" s="7" t="e">
        <f aca="false">D1618*SIN(PI()*E1618/180)/$M$9</f>
        <v>#DIV/0!</v>
      </c>
      <c r="K1618" s="7"/>
      <c r="P1618" s="13" t="e">
        <f aca="false">IF(ISNUMBER(A1618),A1618*$M$6,NA())</f>
        <v>#N/A</v>
      </c>
      <c r="Q1618" s="14" t="e">
        <f aca="false">$J1618</f>
        <v>#DIV/0!</v>
      </c>
      <c r="R1618" s="13"/>
      <c r="S1618" s="15" t="e">
        <f aca="false">SQRT(1-(R1618/Q1618))</f>
        <v>#DIV/0!</v>
      </c>
    </row>
    <row r="1619" customFormat="false" ht="14.25" hidden="false" customHeight="true" outlineLevel="0" collapsed="false">
      <c r="A1619" s="0"/>
      <c r="B1619" s="0"/>
      <c r="C1619" s="0"/>
      <c r="D1619" s="0"/>
      <c r="E1619" s="0"/>
      <c r="F1619" s="0"/>
      <c r="G1619" s="0"/>
      <c r="H1619" s="0"/>
      <c r="J1619" s="7" t="e">
        <f aca="false">D1619*SIN(PI()*E1619/180)/$M$9</f>
        <v>#DIV/0!</v>
      </c>
      <c r="K1619" s="7"/>
      <c r="P1619" s="13" t="e">
        <f aca="false">IF(ISNUMBER(A1619),A1619*$M$6,NA())</f>
        <v>#N/A</v>
      </c>
      <c r="Q1619" s="14" t="e">
        <f aca="false">$J1619</f>
        <v>#DIV/0!</v>
      </c>
      <c r="R1619" s="13"/>
      <c r="S1619" s="15" t="e">
        <f aca="false">SQRT(1-(R1619/Q1619))</f>
        <v>#DIV/0!</v>
      </c>
    </row>
    <row r="1620" customFormat="false" ht="14.25" hidden="false" customHeight="true" outlineLevel="0" collapsed="false">
      <c r="A1620" s="0"/>
      <c r="B1620" s="0"/>
      <c r="C1620" s="0"/>
      <c r="D1620" s="0"/>
      <c r="E1620" s="0"/>
      <c r="F1620" s="0"/>
      <c r="G1620" s="0"/>
      <c r="H1620" s="0"/>
      <c r="J1620" s="7" t="e">
        <f aca="false">D1620*SIN(PI()*E1620/180)/$M$9</f>
        <v>#DIV/0!</v>
      </c>
      <c r="K1620" s="7"/>
      <c r="P1620" s="13" t="e">
        <f aca="false">IF(ISNUMBER(A1620),A1620*$M$6,NA())</f>
        <v>#N/A</v>
      </c>
      <c r="Q1620" s="14" t="e">
        <f aca="false">$J1620</f>
        <v>#DIV/0!</v>
      </c>
      <c r="R1620" s="13"/>
      <c r="S1620" s="15" t="e">
        <f aca="false">SQRT(1-(R1620/Q1620))</f>
        <v>#DIV/0!</v>
      </c>
    </row>
    <row r="1621" customFormat="false" ht="14.25" hidden="false" customHeight="true" outlineLevel="0" collapsed="false">
      <c r="A1621" s="0"/>
      <c r="B1621" s="0"/>
      <c r="C1621" s="0"/>
      <c r="D1621" s="0"/>
      <c r="E1621" s="0"/>
      <c r="F1621" s="0"/>
      <c r="G1621" s="0"/>
      <c r="H1621" s="0"/>
      <c r="J1621" s="7" t="e">
        <f aca="false">D1621*SIN(PI()*E1621/180)/$M$9</f>
        <v>#DIV/0!</v>
      </c>
      <c r="K1621" s="7"/>
      <c r="P1621" s="13" t="e">
        <f aca="false">IF(ISNUMBER(A1621),A1621*$M$6,NA())</f>
        <v>#N/A</v>
      </c>
      <c r="Q1621" s="14" t="e">
        <f aca="false">$J1621</f>
        <v>#DIV/0!</v>
      </c>
      <c r="R1621" s="13"/>
      <c r="S1621" s="15" t="e">
        <f aca="false">SQRT(1-(R1621/Q1621))</f>
        <v>#DIV/0!</v>
      </c>
    </row>
    <row r="1622" customFormat="false" ht="14.25" hidden="false" customHeight="true" outlineLevel="0" collapsed="false">
      <c r="A1622" s="0"/>
      <c r="B1622" s="0"/>
      <c r="C1622" s="0"/>
      <c r="D1622" s="0"/>
      <c r="E1622" s="0"/>
      <c r="F1622" s="0"/>
      <c r="G1622" s="0"/>
      <c r="H1622" s="0"/>
      <c r="J1622" s="7" t="e">
        <f aca="false">D1622*SIN(PI()*E1622/180)/$M$9</f>
        <v>#DIV/0!</v>
      </c>
      <c r="K1622" s="7"/>
      <c r="P1622" s="13" t="e">
        <f aca="false">IF(ISNUMBER(A1622),A1622*$M$6,NA())</f>
        <v>#N/A</v>
      </c>
      <c r="Q1622" s="14" t="e">
        <f aca="false">$J1622</f>
        <v>#DIV/0!</v>
      </c>
      <c r="R1622" s="13"/>
      <c r="S1622" s="15" t="e">
        <f aca="false">SQRT(1-(R1622/Q1622))</f>
        <v>#DIV/0!</v>
      </c>
    </row>
    <row r="1623" customFormat="false" ht="14.25" hidden="false" customHeight="true" outlineLevel="0" collapsed="false">
      <c r="A1623" s="0"/>
      <c r="B1623" s="0"/>
      <c r="C1623" s="0"/>
      <c r="D1623" s="0"/>
      <c r="E1623" s="0"/>
      <c r="F1623" s="0"/>
      <c r="G1623" s="0"/>
      <c r="H1623" s="0"/>
      <c r="J1623" s="7" t="e">
        <f aca="false">D1623*SIN(PI()*E1623/180)/$M$9</f>
        <v>#DIV/0!</v>
      </c>
      <c r="K1623" s="7"/>
      <c r="P1623" s="13" t="e">
        <f aca="false">IF(ISNUMBER(A1623),A1623*$M$6,NA())</f>
        <v>#N/A</v>
      </c>
      <c r="Q1623" s="14" t="e">
        <f aca="false">$J1623</f>
        <v>#DIV/0!</v>
      </c>
      <c r="R1623" s="13"/>
      <c r="S1623" s="15" t="e">
        <f aca="false">SQRT(1-(R1623/Q1623))</f>
        <v>#DIV/0!</v>
      </c>
    </row>
    <row r="1624" customFormat="false" ht="14.25" hidden="false" customHeight="true" outlineLevel="0" collapsed="false">
      <c r="A1624" s="0"/>
      <c r="B1624" s="0"/>
      <c r="C1624" s="0"/>
      <c r="D1624" s="0"/>
      <c r="E1624" s="0"/>
      <c r="F1624" s="0"/>
      <c r="G1624" s="0"/>
      <c r="H1624" s="0"/>
      <c r="J1624" s="7" t="e">
        <f aca="false">D1624*SIN(PI()*E1624/180)/$M$9</f>
        <v>#DIV/0!</v>
      </c>
      <c r="K1624" s="7"/>
      <c r="P1624" s="13" t="e">
        <f aca="false">IF(ISNUMBER(A1624),A1624*$M$6,NA())</f>
        <v>#N/A</v>
      </c>
      <c r="Q1624" s="14" t="e">
        <f aca="false">$J1624</f>
        <v>#DIV/0!</v>
      </c>
      <c r="R1624" s="13"/>
      <c r="S1624" s="15" t="e">
        <f aca="false">SQRT(1-(R1624/Q1624))</f>
        <v>#DIV/0!</v>
      </c>
    </row>
    <row r="1625" customFormat="false" ht="14.25" hidden="false" customHeight="true" outlineLevel="0" collapsed="false">
      <c r="A1625" s="0"/>
      <c r="B1625" s="0"/>
      <c r="C1625" s="0"/>
      <c r="D1625" s="0"/>
      <c r="E1625" s="0"/>
      <c r="F1625" s="0"/>
      <c r="G1625" s="0"/>
      <c r="H1625" s="0"/>
      <c r="J1625" s="7" t="e">
        <f aca="false">D1625*SIN(PI()*E1625/180)/$M$9</f>
        <v>#DIV/0!</v>
      </c>
      <c r="K1625" s="7"/>
      <c r="P1625" s="13" t="e">
        <f aca="false">IF(ISNUMBER(A1625),A1625*$M$6,NA())</f>
        <v>#N/A</v>
      </c>
      <c r="Q1625" s="14" t="e">
        <f aca="false">$J1625</f>
        <v>#DIV/0!</v>
      </c>
      <c r="R1625" s="13"/>
      <c r="S1625" s="15" t="e">
        <f aca="false">SQRT(1-(R1625/Q1625))</f>
        <v>#DIV/0!</v>
      </c>
    </row>
    <row r="1626" customFormat="false" ht="14.25" hidden="false" customHeight="true" outlineLevel="0" collapsed="false">
      <c r="A1626" s="0"/>
      <c r="B1626" s="0"/>
      <c r="C1626" s="0"/>
      <c r="D1626" s="0"/>
      <c r="E1626" s="0"/>
      <c r="F1626" s="0"/>
      <c r="G1626" s="0"/>
      <c r="H1626" s="0"/>
      <c r="J1626" s="7" t="e">
        <f aca="false">D1626*SIN(PI()*E1626/180)/$M$9</f>
        <v>#DIV/0!</v>
      </c>
      <c r="K1626" s="7"/>
      <c r="P1626" s="13" t="e">
        <f aca="false">IF(ISNUMBER(A1626),A1626*$M$6,NA())</f>
        <v>#N/A</v>
      </c>
      <c r="Q1626" s="14" t="e">
        <f aca="false">$J1626</f>
        <v>#DIV/0!</v>
      </c>
      <c r="R1626" s="13"/>
      <c r="S1626" s="15" t="e">
        <f aca="false">SQRT(1-(R1626/Q1626))</f>
        <v>#DIV/0!</v>
      </c>
    </row>
    <row r="1627" customFormat="false" ht="14.25" hidden="false" customHeight="true" outlineLevel="0" collapsed="false">
      <c r="A1627" s="0"/>
      <c r="B1627" s="0"/>
      <c r="C1627" s="0"/>
      <c r="D1627" s="0"/>
      <c r="E1627" s="0"/>
      <c r="F1627" s="0"/>
      <c r="G1627" s="0"/>
      <c r="H1627" s="0"/>
      <c r="J1627" s="7" t="e">
        <f aca="false">D1627*SIN(PI()*E1627/180)/$M$9</f>
        <v>#DIV/0!</v>
      </c>
      <c r="K1627" s="7"/>
      <c r="P1627" s="13" t="e">
        <f aca="false">IF(ISNUMBER(A1627),A1627*$M$6,NA())</f>
        <v>#N/A</v>
      </c>
      <c r="Q1627" s="14" t="e">
        <f aca="false">$J1627</f>
        <v>#DIV/0!</v>
      </c>
      <c r="R1627" s="13"/>
      <c r="S1627" s="15" t="e">
        <f aca="false">SQRT(1-(R1627/Q1627))</f>
        <v>#DIV/0!</v>
      </c>
    </row>
    <row r="1628" customFormat="false" ht="14.25" hidden="false" customHeight="true" outlineLevel="0" collapsed="false">
      <c r="A1628" s="0"/>
      <c r="B1628" s="0"/>
      <c r="C1628" s="0"/>
      <c r="D1628" s="0"/>
      <c r="E1628" s="0"/>
      <c r="F1628" s="0"/>
      <c r="G1628" s="0"/>
      <c r="H1628" s="0"/>
      <c r="J1628" s="7" t="e">
        <f aca="false">D1628*SIN(PI()*E1628/180)/$M$9</f>
        <v>#DIV/0!</v>
      </c>
      <c r="K1628" s="7"/>
      <c r="P1628" s="13" t="e">
        <f aca="false">IF(ISNUMBER(A1628),A1628*$M$6,NA())</f>
        <v>#N/A</v>
      </c>
      <c r="Q1628" s="14" t="e">
        <f aca="false">$J1628</f>
        <v>#DIV/0!</v>
      </c>
      <c r="R1628" s="13"/>
      <c r="S1628" s="15" t="e">
        <f aca="false">SQRT(1-(R1628/Q1628))</f>
        <v>#DIV/0!</v>
      </c>
    </row>
    <row r="1629" customFormat="false" ht="14.25" hidden="false" customHeight="true" outlineLevel="0" collapsed="false">
      <c r="A1629" s="0"/>
      <c r="B1629" s="0"/>
      <c r="C1629" s="0"/>
      <c r="D1629" s="0"/>
      <c r="E1629" s="0"/>
      <c r="F1629" s="0"/>
      <c r="G1629" s="0"/>
      <c r="H1629" s="0"/>
      <c r="J1629" s="7" t="e">
        <f aca="false">D1629*SIN(PI()*E1629/180)/$M$9</f>
        <v>#DIV/0!</v>
      </c>
      <c r="K1629" s="7"/>
      <c r="P1629" s="13" t="e">
        <f aca="false">IF(ISNUMBER(A1629),A1629*$M$6,NA())</f>
        <v>#N/A</v>
      </c>
      <c r="Q1629" s="14" t="e">
        <f aca="false">$J1629</f>
        <v>#DIV/0!</v>
      </c>
      <c r="R1629" s="13"/>
      <c r="S1629" s="15" t="e">
        <f aca="false">SQRT(1-(R1629/Q1629))</f>
        <v>#DIV/0!</v>
      </c>
    </row>
    <row r="1630" customFormat="false" ht="14.25" hidden="false" customHeight="true" outlineLevel="0" collapsed="false">
      <c r="A1630" s="0"/>
      <c r="B1630" s="0"/>
      <c r="C1630" s="0"/>
      <c r="D1630" s="0"/>
      <c r="E1630" s="0"/>
      <c r="F1630" s="0"/>
      <c r="G1630" s="0"/>
      <c r="H1630" s="0"/>
      <c r="J1630" s="7" t="e">
        <f aca="false">D1630*SIN(PI()*E1630/180)/$M$9</f>
        <v>#DIV/0!</v>
      </c>
      <c r="K1630" s="7"/>
      <c r="P1630" s="13" t="e">
        <f aca="false">IF(ISNUMBER(A1630),A1630*$M$6,NA())</f>
        <v>#N/A</v>
      </c>
      <c r="Q1630" s="14" t="e">
        <f aca="false">$J1630</f>
        <v>#DIV/0!</v>
      </c>
      <c r="R1630" s="13"/>
      <c r="S1630" s="15" t="e">
        <f aca="false">SQRT(1-(R1630/Q1630))</f>
        <v>#DIV/0!</v>
      </c>
    </row>
    <row r="1631" customFormat="false" ht="14.25" hidden="false" customHeight="true" outlineLevel="0" collapsed="false">
      <c r="A1631" s="0"/>
      <c r="B1631" s="0"/>
      <c r="C1631" s="0"/>
      <c r="D1631" s="0"/>
      <c r="E1631" s="0"/>
      <c r="F1631" s="0"/>
      <c r="G1631" s="0"/>
      <c r="H1631" s="0"/>
      <c r="J1631" s="7" t="e">
        <f aca="false">D1631*SIN(PI()*E1631/180)/$M$9</f>
        <v>#DIV/0!</v>
      </c>
      <c r="K1631" s="7"/>
      <c r="P1631" s="13" t="e">
        <f aca="false">IF(ISNUMBER(A1631),A1631*$M$6,NA())</f>
        <v>#N/A</v>
      </c>
      <c r="Q1631" s="14" t="e">
        <f aca="false">$J1631</f>
        <v>#DIV/0!</v>
      </c>
      <c r="R1631" s="13"/>
      <c r="S1631" s="15" t="e">
        <f aca="false">SQRT(1-(R1631/Q1631))</f>
        <v>#DIV/0!</v>
      </c>
    </row>
    <row r="1632" customFormat="false" ht="14.25" hidden="false" customHeight="true" outlineLevel="0" collapsed="false">
      <c r="A1632" s="0"/>
      <c r="B1632" s="0"/>
      <c r="C1632" s="0"/>
      <c r="D1632" s="0"/>
      <c r="E1632" s="0"/>
      <c r="F1632" s="0"/>
      <c r="G1632" s="0"/>
      <c r="H1632" s="0"/>
      <c r="J1632" s="7" t="e">
        <f aca="false">D1632*SIN(PI()*E1632/180)/$M$9</f>
        <v>#DIV/0!</v>
      </c>
      <c r="K1632" s="7"/>
      <c r="P1632" s="13" t="e">
        <f aca="false">IF(ISNUMBER(A1632),A1632*$M$6,NA())</f>
        <v>#N/A</v>
      </c>
      <c r="Q1632" s="14" t="e">
        <f aca="false">$J1632</f>
        <v>#DIV/0!</v>
      </c>
      <c r="R1632" s="13"/>
      <c r="S1632" s="15" t="e">
        <f aca="false">SQRT(1-(R1632/Q1632))</f>
        <v>#DIV/0!</v>
      </c>
    </row>
    <row r="1633" customFormat="false" ht="14.25" hidden="false" customHeight="true" outlineLevel="0" collapsed="false">
      <c r="A1633" s="0"/>
      <c r="B1633" s="0"/>
      <c r="C1633" s="0"/>
      <c r="D1633" s="0"/>
      <c r="E1633" s="0"/>
      <c r="F1633" s="0"/>
      <c r="G1633" s="0"/>
      <c r="H1633" s="0"/>
      <c r="J1633" s="7" t="e">
        <f aca="false">D1633*SIN(PI()*E1633/180)/$M$9</f>
        <v>#DIV/0!</v>
      </c>
      <c r="K1633" s="7"/>
      <c r="P1633" s="13" t="e">
        <f aca="false">IF(ISNUMBER(A1633),A1633*$M$6,NA())</f>
        <v>#N/A</v>
      </c>
      <c r="Q1633" s="14" t="e">
        <f aca="false">$J1633</f>
        <v>#DIV/0!</v>
      </c>
      <c r="R1633" s="13"/>
      <c r="S1633" s="15" t="e">
        <f aca="false">SQRT(1-(R1633/Q1633))</f>
        <v>#DIV/0!</v>
      </c>
    </row>
    <row r="1634" customFormat="false" ht="14.25" hidden="false" customHeight="true" outlineLevel="0" collapsed="false">
      <c r="A1634" s="0"/>
      <c r="B1634" s="0"/>
      <c r="C1634" s="0"/>
      <c r="D1634" s="0"/>
      <c r="E1634" s="0"/>
      <c r="F1634" s="0"/>
      <c r="G1634" s="0"/>
      <c r="H1634" s="0"/>
      <c r="J1634" s="7" t="e">
        <f aca="false">D1634*SIN(PI()*E1634/180)/$M$9</f>
        <v>#DIV/0!</v>
      </c>
      <c r="K1634" s="7"/>
      <c r="P1634" s="13" t="e">
        <f aca="false">IF(ISNUMBER(A1634),A1634*$M$6,NA())</f>
        <v>#N/A</v>
      </c>
      <c r="Q1634" s="14" t="e">
        <f aca="false">$J1634</f>
        <v>#DIV/0!</v>
      </c>
      <c r="R1634" s="13"/>
      <c r="S1634" s="15" t="e">
        <f aca="false">SQRT(1-(R1634/Q1634))</f>
        <v>#DIV/0!</v>
      </c>
    </row>
    <row r="1635" customFormat="false" ht="14.25" hidden="false" customHeight="true" outlineLevel="0" collapsed="false">
      <c r="A1635" s="0"/>
      <c r="B1635" s="0"/>
      <c r="C1635" s="0"/>
      <c r="D1635" s="0"/>
      <c r="E1635" s="0"/>
      <c r="F1635" s="0"/>
      <c r="G1635" s="0"/>
      <c r="H1635" s="0"/>
      <c r="J1635" s="7" t="e">
        <f aca="false">D1635*SIN(PI()*E1635/180)/$M$9</f>
        <v>#DIV/0!</v>
      </c>
      <c r="K1635" s="7"/>
      <c r="P1635" s="13" t="e">
        <f aca="false">IF(ISNUMBER(A1635),A1635*$M$6,NA())</f>
        <v>#N/A</v>
      </c>
      <c r="Q1635" s="14" t="e">
        <f aca="false">$J1635</f>
        <v>#DIV/0!</v>
      </c>
      <c r="R1635" s="13"/>
      <c r="S1635" s="15" t="e">
        <f aca="false">SQRT(1-(R1635/Q1635))</f>
        <v>#DIV/0!</v>
      </c>
    </row>
    <row r="1636" customFormat="false" ht="14.25" hidden="false" customHeight="true" outlineLevel="0" collapsed="false">
      <c r="A1636" s="0"/>
      <c r="B1636" s="0"/>
      <c r="C1636" s="0"/>
      <c r="D1636" s="0"/>
      <c r="E1636" s="0"/>
      <c r="F1636" s="0"/>
      <c r="G1636" s="0"/>
      <c r="H1636" s="0"/>
      <c r="J1636" s="7" t="e">
        <f aca="false">D1636*SIN(PI()*E1636/180)/$M$9</f>
        <v>#DIV/0!</v>
      </c>
      <c r="K1636" s="7"/>
      <c r="P1636" s="13" t="e">
        <f aca="false">IF(ISNUMBER(A1636),A1636*$M$6,NA())</f>
        <v>#N/A</v>
      </c>
      <c r="Q1636" s="14" t="e">
        <f aca="false">$J1636</f>
        <v>#DIV/0!</v>
      </c>
      <c r="R1636" s="13"/>
      <c r="S1636" s="15" t="e">
        <f aca="false">SQRT(1-(R1636/Q1636))</f>
        <v>#DIV/0!</v>
      </c>
    </row>
    <row r="1637" customFormat="false" ht="14.25" hidden="false" customHeight="true" outlineLevel="0" collapsed="false">
      <c r="A1637" s="0"/>
      <c r="B1637" s="0"/>
      <c r="C1637" s="0"/>
      <c r="D1637" s="0"/>
      <c r="E1637" s="0"/>
      <c r="F1637" s="0"/>
      <c r="G1637" s="0"/>
      <c r="H1637" s="0"/>
      <c r="J1637" s="7" t="e">
        <f aca="false">D1637*SIN(PI()*E1637/180)/$M$9</f>
        <v>#DIV/0!</v>
      </c>
      <c r="K1637" s="7"/>
      <c r="P1637" s="13" t="e">
        <f aca="false">IF(ISNUMBER(A1637),A1637*$M$6,NA())</f>
        <v>#N/A</v>
      </c>
      <c r="Q1637" s="14" t="e">
        <f aca="false">$J1637</f>
        <v>#DIV/0!</v>
      </c>
      <c r="R1637" s="13"/>
      <c r="S1637" s="15" t="e">
        <f aca="false">SQRT(1-(R1637/Q1637))</f>
        <v>#DIV/0!</v>
      </c>
    </row>
    <row r="1638" customFormat="false" ht="14.25" hidden="false" customHeight="true" outlineLevel="0" collapsed="false">
      <c r="A1638" s="0"/>
      <c r="B1638" s="0"/>
      <c r="C1638" s="0"/>
      <c r="D1638" s="0"/>
      <c r="E1638" s="0"/>
      <c r="F1638" s="0"/>
      <c r="G1638" s="0"/>
      <c r="H1638" s="0"/>
      <c r="J1638" s="7" t="e">
        <f aca="false">D1638*SIN(PI()*E1638/180)/$M$9</f>
        <v>#DIV/0!</v>
      </c>
      <c r="K1638" s="7"/>
      <c r="P1638" s="13" t="e">
        <f aca="false">IF(ISNUMBER(A1638),A1638*$M$6,NA())</f>
        <v>#N/A</v>
      </c>
      <c r="Q1638" s="14" t="e">
        <f aca="false">$J1638</f>
        <v>#DIV/0!</v>
      </c>
      <c r="R1638" s="13"/>
      <c r="S1638" s="15" t="e">
        <f aca="false">SQRT(1-(R1638/Q1638))</f>
        <v>#DIV/0!</v>
      </c>
    </row>
    <row r="1639" customFormat="false" ht="14.25" hidden="false" customHeight="true" outlineLevel="0" collapsed="false">
      <c r="A1639" s="0"/>
      <c r="B1639" s="0"/>
      <c r="C1639" s="0"/>
      <c r="D1639" s="0"/>
      <c r="E1639" s="0"/>
      <c r="F1639" s="0"/>
      <c r="G1639" s="0"/>
      <c r="H1639" s="0"/>
      <c r="J1639" s="7" t="e">
        <f aca="false">D1639*SIN(PI()*E1639/180)/$M$9</f>
        <v>#DIV/0!</v>
      </c>
      <c r="K1639" s="7"/>
      <c r="P1639" s="13" t="e">
        <f aca="false">IF(ISNUMBER(A1639),A1639*$M$6,NA())</f>
        <v>#N/A</v>
      </c>
      <c r="Q1639" s="14" t="e">
        <f aca="false">$J1639</f>
        <v>#DIV/0!</v>
      </c>
      <c r="R1639" s="13"/>
      <c r="S1639" s="15" t="e">
        <f aca="false">SQRT(1-(R1639/Q1639))</f>
        <v>#DIV/0!</v>
      </c>
    </row>
    <row r="1640" customFormat="false" ht="14.25" hidden="false" customHeight="true" outlineLevel="0" collapsed="false">
      <c r="A1640" s="0"/>
      <c r="B1640" s="0"/>
      <c r="C1640" s="0"/>
      <c r="D1640" s="0"/>
      <c r="E1640" s="0"/>
      <c r="F1640" s="0"/>
      <c r="G1640" s="0"/>
      <c r="H1640" s="0"/>
      <c r="J1640" s="7" t="e">
        <f aca="false">D1640*SIN(PI()*E1640/180)/$M$9</f>
        <v>#DIV/0!</v>
      </c>
      <c r="K1640" s="7"/>
      <c r="P1640" s="13" t="e">
        <f aca="false">IF(ISNUMBER(A1640),A1640*$M$6,NA())</f>
        <v>#N/A</v>
      </c>
      <c r="Q1640" s="14" t="e">
        <f aca="false">$J1640</f>
        <v>#DIV/0!</v>
      </c>
      <c r="R1640" s="13"/>
      <c r="S1640" s="15" t="e">
        <f aca="false">SQRT(1-(R1640/Q1640))</f>
        <v>#DIV/0!</v>
      </c>
    </row>
    <row r="1641" customFormat="false" ht="14.25" hidden="false" customHeight="true" outlineLevel="0" collapsed="false">
      <c r="A1641" s="0"/>
      <c r="B1641" s="0"/>
      <c r="C1641" s="0"/>
      <c r="D1641" s="0"/>
      <c r="E1641" s="0"/>
      <c r="F1641" s="0"/>
      <c r="G1641" s="0"/>
      <c r="H1641" s="0"/>
      <c r="J1641" s="7" t="e">
        <f aca="false">D1641*SIN(PI()*E1641/180)/$M$9</f>
        <v>#DIV/0!</v>
      </c>
      <c r="K1641" s="7"/>
      <c r="P1641" s="13" t="e">
        <f aca="false">IF(ISNUMBER(A1641),A1641*$M$6,NA())</f>
        <v>#N/A</v>
      </c>
      <c r="Q1641" s="14" t="e">
        <f aca="false">$J1641</f>
        <v>#DIV/0!</v>
      </c>
      <c r="R1641" s="13"/>
      <c r="S1641" s="15" t="e">
        <f aca="false">SQRT(1-(R1641/Q1641))</f>
        <v>#DIV/0!</v>
      </c>
    </row>
    <row r="1642" customFormat="false" ht="14.25" hidden="false" customHeight="true" outlineLevel="0" collapsed="false">
      <c r="A1642" s="0"/>
      <c r="B1642" s="0"/>
      <c r="C1642" s="0"/>
      <c r="D1642" s="0"/>
      <c r="E1642" s="0"/>
      <c r="F1642" s="0"/>
      <c r="G1642" s="0"/>
      <c r="H1642" s="0"/>
      <c r="J1642" s="7" t="e">
        <f aca="false">D1642*SIN(PI()*E1642/180)/$M$9</f>
        <v>#DIV/0!</v>
      </c>
      <c r="K1642" s="7"/>
      <c r="P1642" s="13" t="e">
        <f aca="false">IF(ISNUMBER(A1642),A1642*$M$6,NA())</f>
        <v>#N/A</v>
      </c>
      <c r="Q1642" s="14" t="e">
        <f aca="false">$J1642</f>
        <v>#DIV/0!</v>
      </c>
      <c r="R1642" s="13"/>
      <c r="S1642" s="15" t="e">
        <f aca="false">SQRT(1-(R1642/Q1642))</f>
        <v>#DIV/0!</v>
      </c>
    </row>
    <row r="1643" customFormat="false" ht="14.25" hidden="false" customHeight="true" outlineLevel="0" collapsed="false">
      <c r="A1643" s="0"/>
      <c r="B1643" s="0"/>
      <c r="C1643" s="0"/>
      <c r="D1643" s="0"/>
      <c r="E1643" s="0"/>
      <c r="F1643" s="0"/>
      <c r="G1643" s="0"/>
      <c r="H1643" s="0"/>
      <c r="J1643" s="7" t="e">
        <f aca="false">D1643*SIN(PI()*E1643/180)/$M$9</f>
        <v>#DIV/0!</v>
      </c>
      <c r="K1643" s="7"/>
      <c r="P1643" s="13" t="e">
        <f aca="false">IF(ISNUMBER(A1643),A1643*$M$6,NA())</f>
        <v>#N/A</v>
      </c>
      <c r="Q1643" s="14" t="e">
        <f aca="false">$J1643</f>
        <v>#DIV/0!</v>
      </c>
      <c r="R1643" s="13"/>
      <c r="S1643" s="15" t="e">
        <f aca="false">SQRT(1-(R1643/Q1643))</f>
        <v>#DIV/0!</v>
      </c>
    </row>
    <row r="1644" customFormat="false" ht="14.25" hidden="false" customHeight="true" outlineLevel="0" collapsed="false">
      <c r="A1644" s="0"/>
      <c r="B1644" s="0"/>
      <c r="C1644" s="0"/>
      <c r="D1644" s="0"/>
      <c r="E1644" s="0"/>
      <c r="F1644" s="0"/>
      <c r="G1644" s="0"/>
      <c r="H1644" s="0"/>
      <c r="J1644" s="7" t="e">
        <f aca="false">D1644*SIN(PI()*E1644/180)/$M$9</f>
        <v>#DIV/0!</v>
      </c>
      <c r="K1644" s="7"/>
      <c r="P1644" s="13" t="e">
        <f aca="false">IF(ISNUMBER(A1644),A1644*$M$6,NA())</f>
        <v>#N/A</v>
      </c>
      <c r="Q1644" s="14" t="e">
        <f aca="false">$J1644</f>
        <v>#DIV/0!</v>
      </c>
      <c r="R1644" s="13"/>
      <c r="S1644" s="15" t="e">
        <f aca="false">SQRT(1-(R1644/Q1644))</f>
        <v>#DIV/0!</v>
      </c>
    </row>
    <row r="1645" customFormat="false" ht="14.25" hidden="false" customHeight="true" outlineLevel="0" collapsed="false">
      <c r="A1645" s="0"/>
      <c r="B1645" s="0"/>
      <c r="C1645" s="0"/>
      <c r="D1645" s="0"/>
      <c r="E1645" s="0"/>
      <c r="F1645" s="0"/>
      <c r="G1645" s="0"/>
      <c r="H1645" s="0"/>
      <c r="J1645" s="7" t="e">
        <f aca="false">D1645*SIN(PI()*E1645/180)/$M$9</f>
        <v>#DIV/0!</v>
      </c>
      <c r="K1645" s="7"/>
      <c r="P1645" s="13" t="e">
        <f aca="false">IF(ISNUMBER(A1645),A1645*$M$6,NA())</f>
        <v>#N/A</v>
      </c>
      <c r="Q1645" s="14" t="e">
        <f aca="false">$J1645</f>
        <v>#DIV/0!</v>
      </c>
      <c r="R1645" s="13"/>
      <c r="S1645" s="15" t="e">
        <f aca="false">SQRT(1-(R1645/Q1645))</f>
        <v>#DIV/0!</v>
      </c>
    </row>
    <row r="1646" customFormat="false" ht="14.25" hidden="false" customHeight="true" outlineLevel="0" collapsed="false">
      <c r="A1646" s="0"/>
      <c r="B1646" s="0"/>
      <c r="C1646" s="0"/>
      <c r="D1646" s="0"/>
      <c r="E1646" s="0"/>
      <c r="F1646" s="0"/>
      <c r="G1646" s="0"/>
      <c r="H1646" s="0"/>
      <c r="J1646" s="7" t="e">
        <f aca="false">D1646*SIN(PI()*E1646/180)/$M$9</f>
        <v>#DIV/0!</v>
      </c>
      <c r="K1646" s="7"/>
      <c r="P1646" s="13" t="e">
        <f aca="false">IF(ISNUMBER(A1646),A1646*$M$6,NA())</f>
        <v>#N/A</v>
      </c>
      <c r="Q1646" s="14" t="e">
        <f aca="false">$J1646</f>
        <v>#DIV/0!</v>
      </c>
      <c r="R1646" s="13"/>
      <c r="S1646" s="15" t="e">
        <f aca="false">SQRT(1-(R1646/Q1646))</f>
        <v>#DIV/0!</v>
      </c>
    </row>
    <row r="1647" customFormat="false" ht="14.25" hidden="false" customHeight="true" outlineLevel="0" collapsed="false">
      <c r="A1647" s="0"/>
      <c r="B1647" s="0"/>
      <c r="C1647" s="0"/>
      <c r="D1647" s="0"/>
      <c r="E1647" s="0"/>
      <c r="F1647" s="0"/>
      <c r="G1647" s="0"/>
      <c r="H1647" s="0"/>
      <c r="J1647" s="7" t="e">
        <f aca="false">D1647*SIN(PI()*E1647/180)/$M$9</f>
        <v>#DIV/0!</v>
      </c>
      <c r="K1647" s="7"/>
      <c r="P1647" s="13" t="e">
        <f aca="false">IF(ISNUMBER(A1647),A1647*$M$6,NA())</f>
        <v>#N/A</v>
      </c>
      <c r="Q1647" s="14" t="e">
        <f aca="false">$J1647</f>
        <v>#DIV/0!</v>
      </c>
      <c r="R1647" s="13"/>
      <c r="S1647" s="15" t="e">
        <f aca="false">SQRT(1-(R1647/Q1647))</f>
        <v>#DIV/0!</v>
      </c>
    </row>
    <row r="1648" customFormat="false" ht="14.25" hidden="false" customHeight="true" outlineLevel="0" collapsed="false">
      <c r="A1648" s="0"/>
      <c r="B1648" s="0"/>
      <c r="C1648" s="0"/>
      <c r="D1648" s="0"/>
      <c r="E1648" s="0"/>
      <c r="F1648" s="0"/>
      <c r="G1648" s="0"/>
      <c r="H1648" s="0"/>
      <c r="J1648" s="7" t="e">
        <f aca="false">D1648*SIN(PI()*E1648/180)/$M$9</f>
        <v>#DIV/0!</v>
      </c>
      <c r="K1648" s="7"/>
      <c r="P1648" s="13" t="e">
        <f aca="false">IF(ISNUMBER(A1648),A1648*$M$6,NA())</f>
        <v>#N/A</v>
      </c>
      <c r="Q1648" s="14" t="e">
        <f aca="false">$J1648</f>
        <v>#DIV/0!</v>
      </c>
      <c r="R1648" s="13"/>
      <c r="S1648" s="15" t="e">
        <f aca="false">SQRT(1-(R1648/Q1648))</f>
        <v>#DIV/0!</v>
      </c>
    </row>
    <row r="1649" customFormat="false" ht="14.25" hidden="false" customHeight="true" outlineLevel="0" collapsed="false">
      <c r="A1649" s="0"/>
      <c r="B1649" s="0"/>
      <c r="C1649" s="0"/>
      <c r="D1649" s="0"/>
      <c r="E1649" s="0"/>
      <c r="F1649" s="0"/>
      <c r="G1649" s="0"/>
      <c r="H1649" s="0"/>
      <c r="J1649" s="7" t="e">
        <f aca="false">D1649*SIN(PI()*E1649/180)/$M$9</f>
        <v>#DIV/0!</v>
      </c>
      <c r="K1649" s="7"/>
      <c r="P1649" s="13" t="e">
        <f aca="false">IF(ISNUMBER(A1649),A1649*$M$6,NA())</f>
        <v>#N/A</v>
      </c>
      <c r="Q1649" s="14" t="e">
        <f aca="false">$J1649</f>
        <v>#DIV/0!</v>
      </c>
      <c r="R1649" s="13"/>
      <c r="S1649" s="15" t="e">
        <f aca="false">SQRT(1-(R1649/Q1649))</f>
        <v>#DIV/0!</v>
      </c>
    </row>
    <row r="1650" customFormat="false" ht="14.25" hidden="false" customHeight="true" outlineLevel="0" collapsed="false">
      <c r="A1650" s="0"/>
      <c r="B1650" s="0"/>
      <c r="C1650" s="0"/>
      <c r="D1650" s="0"/>
      <c r="E1650" s="0"/>
      <c r="F1650" s="0"/>
      <c r="G1650" s="0"/>
      <c r="H1650" s="0"/>
      <c r="J1650" s="7" t="e">
        <f aca="false">D1650*SIN(PI()*E1650/180)/$M$9</f>
        <v>#DIV/0!</v>
      </c>
      <c r="K1650" s="7"/>
      <c r="P1650" s="13" t="e">
        <f aca="false">IF(ISNUMBER(A1650),A1650*$M$6,NA())</f>
        <v>#N/A</v>
      </c>
      <c r="Q1650" s="14" t="e">
        <f aca="false">$J1650</f>
        <v>#DIV/0!</v>
      </c>
      <c r="R1650" s="13"/>
      <c r="S1650" s="15" t="e">
        <f aca="false">SQRT(1-(R1650/Q1650))</f>
        <v>#DIV/0!</v>
      </c>
    </row>
    <row r="1651" customFormat="false" ht="14.25" hidden="false" customHeight="true" outlineLevel="0" collapsed="false">
      <c r="A1651" s="0"/>
      <c r="B1651" s="0"/>
      <c r="C1651" s="0"/>
      <c r="D1651" s="0"/>
      <c r="E1651" s="0"/>
      <c r="F1651" s="0"/>
      <c r="G1651" s="0"/>
      <c r="H1651" s="0"/>
      <c r="J1651" s="7" t="e">
        <f aca="false">D1651*SIN(PI()*E1651/180)/$M$9</f>
        <v>#DIV/0!</v>
      </c>
      <c r="K1651" s="7"/>
      <c r="P1651" s="13" t="e">
        <f aca="false">IF(ISNUMBER(A1651),A1651*$M$6,NA())</f>
        <v>#N/A</v>
      </c>
      <c r="Q1651" s="14" t="e">
        <f aca="false">$J1651</f>
        <v>#DIV/0!</v>
      </c>
      <c r="R1651" s="13"/>
      <c r="S1651" s="15" t="e">
        <f aca="false">SQRT(1-(R1651/Q1651))</f>
        <v>#DIV/0!</v>
      </c>
    </row>
    <row r="1652" customFormat="false" ht="14.25" hidden="false" customHeight="true" outlineLevel="0" collapsed="false">
      <c r="A1652" s="0"/>
      <c r="B1652" s="0"/>
      <c r="C1652" s="0"/>
      <c r="D1652" s="0"/>
      <c r="E1652" s="0"/>
      <c r="F1652" s="0"/>
      <c r="G1652" s="0"/>
      <c r="H1652" s="0"/>
      <c r="J1652" s="7" t="e">
        <f aca="false">D1652*SIN(PI()*E1652/180)/$M$9</f>
        <v>#DIV/0!</v>
      </c>
      <c r="K1652" s="7"/>
      <c r="P1652" s="13" t="e">
        <f aca="false">IF(ISNUMBER(A1652),A1652*$M$6,NA())</f>
        <v>#N/A</v>
      </c>
      <c r="Q1652" s="14" t="e">
        <f aca="false">$J1652</f>
        <v>#DIV/0!</v>
      </c>
      <c r="R1652" s="13"/>
      <c r="S1652" s="15" t="e">
        <f aca="false">SQRT(1-(R1652/Q1652))</f>
        <v>#DIV/0!</v>
      </c>
    </row>
    <row r="1653" customFormat="false" ht="14.25" hidden="false" customHeight="true" outlineLevel="0" collapsed="false">
      <c r="A1653" s="0"/>
      <c r="B1653" s="0"/>
      <c r="C1653" s="0"/>
      <c r="D1653" s="0"/>
      <c r="E1653" s="0"/>
      <c r="F1653" s="0"/>
      <c r="G1653" s="0"/>
      <c r="H1653" s="0"/>
      <c r="J1653" s="7" t="e">
        <f aca="false">D1653*SIN(PI()*E1653/180)/$M$9</f>
        <v>#DIV/0!</v>
      </c>
      <c r="K1653" s="7"/>
      <c r="P1653" s="13" t="e">
        <f aca="false">IF(ISNUMBER(A1653),A1653*$M$6,NA())</f>
        <v>#N/A</v>
      </c>
      <c r="Q1653" s="14" t="e">
        <f aca="false">$J1653</f>
        <v>#DIV/0!</v>
      </c>
      <c r="R1653" s="13"/>
      <c r="S1653" s="15" t="e">
        <f aca="false">SQRT(1-(R1653/Q1653))</f>
        <v>#DIV/0!</v>
      </c>
    </row>
    <row r="1654" customFormat="false" ht="14.25" hidden="false" customHeight="true" outlineLevel="0" collapsed="false">
      <c r="A1654" s="0"/>
      <c r="B1654" s="0"/>
      <c r="C1654" s="0"/>
      <c r="D1654" s="0"/>
      <c r="E1654" s="0"/>
      <c r="F1654" s="0"/>
      <c r="G1654" s="0"/>
      <c r="H1654" s="0"/>
      <c r="J1654" s="7" t="e">
        <f aca="false">D1654*SIN(PI()*E1654/180)/$M$9</f>
        <v>#DIV/0!</v>
      </c>
      <c r="K1654" s="7"/>
      <c r="P1654" s="13" t="e">
        <f aca="false">IF(ISNUMBER(A1654),A1654*$M$6,NA())</f>
        <v>#N/A</v>
      </c>
      <c r="Q1654" s="14" t="e">
        <f aca="false">$J1654</f>
        <v>#DIV/0!</v>
      </c>
      <c r="R1654" s="13"/>
      <c r="S1654" s="15" t="e">
        <f aca="false">SQRT(1-(R1654/Q1654))</f>
        <v>#DIV/0!</v>
      </c>
    </row>
    <row r="1655" customFormat="false" ht="14.25" hidden="false" customHeight="true" outlineLevel="0" collapsed="false">
      <c r="A1655" s="0"/>
      <c r="B1655" s="0"/>
      <c r="C1655" s="0"/>
      <c r="D1655" s="0"/>
      <c r="E1655" s="0"/>
      <c r="F1655" s="0"/>
      <c r="G1655" s="0"/>
      <c r="H1655" s="0"/>
      <c r="J1655" s="7" t="e">
        <f aca="false">D1655*SIN(PI()*E1655/180)/$M$9</f>
        <v>#DIV/0!</v>
      </c>
      <c r="K1655" s="7"/>
      <c r="P1655" s="13" t="e">
        <f aca="false">IF(ISNUMBER(A1655),A1655*$M$6,NA())</f>
        <v>#N/A</v>
      </c>
      <c r="Q1655" s="14" t="e">
        <f aca="false">$J1655</f>
        <v>#DIV/0!</v>
      </c>
      <c r="R1655" s="13"/>
      <c r="S1655" s="15" t="e">
        <f aca="false">SQRT(1-(R1655/Q1655))</f>
        <v>#DIV/0!</v>
      </c>
    </row>
    <row r="1656" customFormat="false" ht="14.25" hidden="false" customHeight="true" outlineLevel="0" collapsed="false">
      <c r="A1656" s="0"/>
      <c r="B1656" s="0"/>
      <c r="C1656" s="0"/>
      <c r="D1656" s="0"/>
      <c r="E1656" s="0"/>
      <c r="F1656" s="0"/>
      <c r="G1656" s="0"/>
      <c r="H1656" s="0"/>
      <c r="J1656" s="7" t="e">
        <f aca="false">D1656*SIN(PI()*E1656/180)/$M$9</f>
        <v>#DIV/0!</v>
      </c>
      <c r="K1656" s="7"/>
      <c r="P1656" s="13" t="e">
        <f aca="false">IF(ISNUMBER(A1656),A1656*$M$6,NA())</f>
        <v>#N/A</v>
      </c>
      <c r="Q1656" s="14" t="e">
        <f aca="false">$J1656</f>
        <v>#DIV/0!</v>
      </c>
      <c r="R1656" s="13"/>
      <c r="S1656" s="15" t="e">
        <f aca="false">SQRT(1-(R1656/Q1656))</f>
        <v>#DIV/0!</v>
      </c>
    </row>
    <row r="1657" customFormat="false" ht="14.25" hidden="false" customHeight="true" outlineLevel="0" collapsed="false">
      <c r="A1657" s="0"/>
      <c r="B1657" s="0"/>
      <c r="C1657" s="0"/>
      <c r="D1657" s="0"/>
      <c r="E1657" s="0"/>
      <c r="F1657" s="0"/>
      <c r="G1657" s="0"/>
      <c r="H1657" s="0"/>
      <c r="J1657" s="7" t="e">
        <f aca="false">D1657*SIN(PI()*E1657/180)/$M$9</f>
        <v>#DIV/0!</v>
      </c>
      <c r="K1657" s="7"/>
      <c r="P1657" s="13" t="e">
        <f aca="false">IF(ISNUMBER(A1657),A1657*$M$6,NA())</f>
        <v>#N/A</v>
      </c>
      <c r="Q1657" s="14" t="e">
        <f aca="false">$J1657</f>
        <v>#DIV/0!</v>
      </c>
      <c r="R1657" s="13"/>
      <c r="S1657" s="15" t="e">
        <f aca="false">SQRT(1-(R1657/Q1657))</f>
        <v>#DIV/0!</v>
      </c>
    </row>
    <row r="1658" customFormat="false" ht="14.25" hidden="false" customHeight="true" outlineLevel="0" collapsed="false">
      <c r="A1658" s="0"/>
      <c r="B1658" s="0"/>
      <c r="C1658" s="0"/>
      <c r="D1658" s="0"/>
      <c r="E1658" s="0"/>
      <c r="F1658" s="0"/>
      <c r="G1658" s="0"/>
      <c r="H1658" s="0"/>
      <c r="J1658" s="7" t="e">
        <f aca="false">D1658*SIN(PI()*E1658/180)/$M$9</f>
        <v>#DIV/0!</v>
      </c>
      <c r="K1658" s="7"/>
      <c r="P1658" s="13" t="e">
        <f aca="false">IF(ISNUMBER(A1658),A1658*$M$6,NA())</f>
        <v>#N/A</v>
      </c>
      <c r="Q1658" s="14" t="e">
        <f aca="false">$J1658</f>
        <v>#DIV/0!</v>
      </c>
      <c r="R1658" s="13"/>
      <c r="S1658" s="15" t="e">
        <f aca="false">SQRT(1-(R1658/Q1658))</f>
        <v>#DIV/0!</v>
      </c>
    </row>
    <row r="1659" customFormat="false" ht="14.25" hidden="false" customHeight="true" outlineLevel="0" collapsed="false">
      <c r="A1659" s="0"/>
      <c r="B1659" s="0"/>
      <c r="C1659" s="0"/>
      <c r="D1659" s="0"/>
      <c r="E1659" s="0"/>
      <c r="F1659" s="0"/>
      <c r="G1659" s="0"/>
      <c r="H1659" s="0"/>
      <c r="J1659" s="7" t="e">
        <f aca="false">D1659*SIN(PI()*E1659/180)/$M$9</f>
        <v>#DIV/0!</v>
      </c>
      <c r="K1659" s="7"/>
      <c r="P1659" s="13" t="e">
        <f aca="false">IF(ISNUMBER(A1659),A1659*$M$6,NA())</f>
        <v>#N/A</v>
      </c>
      <c r="Q1659" s="14" t="e">
        <f aca="false">$J1659</f>
        <v>#DIV/0!</v>
      </c>
      <c r="R1659" s="13"/>
      <c r="S1659" s="15" t="e">
        <f aca="false">SQRT(1-(R1659/Q1659))</f>
        <v>#DIV/0!</v>
      </c>
    </row>
    <row r="1660" customFormat="false" ht="14.25" hidden="false" customHeight="true" outlineLevel="0" collapsed="false">
      <c r="A1660" s="0"/>
      <c r="B1660" s="0"/>
      <c r="C1660" s="0"/>
      <c r="D1660" s="0"/>
      <c r="E1660" s="0"/>
      <c r="F1660" s="0"/>
      <c r="G1660" s="0"/>
      <c r="H1660" s="0"/>
      <c r="J1660" s="7" t="e">
        <f aca="false">D1660*SIN(PI()*E1660/180)/$M$9</f>
        <v>#DIV/0!</v>
      </c>
      <c r="K1660" s="7"/>
      <c r="P1660" s="13" t="e">
        <f aca="false">IF(ISNUMBER(A1660),A1660*$M$6,NA())</f>
        <v>#N/A</v>
      </c>
      <c r="Q1660" s="14" t="e">
        <f aca="false">$J1660</f>
        <v>#DIV/0!</v>
      </c>
      <c r="R1660" s="13"/>
      <c r="S1660" s="15" t="e">
        <f aca="false">SQRT(1-(R1660/Q1660))</f>
        <v>#DIV/0!</v>
      </c>
    </row>
    <row r="1661" customFormat="false" ht="14.25" hidden="false" customHeight="true" outlineLevel="0" collapsed="false">
      <c r="A1661" s="0"/>
      <c r="B1661" s="0"/>
      <c r="C1661" s="0"/>
      <c r="D1661" s="0"/>
      <c r="E1661" s="0"/>
      <c r="F1661" s="0"/>
      <c r="G1661" s="0"/>
      <c r="H1661" s="0"/>
      <c r="J1661" s="7" t="e">
        <f aca="false">D1661*SIN(PI()*E1661/180)/$M$9</f>
        <v>#DIV/0!</v>
      </c>
      <c r="K1661" s="7"/>
      <c r="P1661" s="13" t="e">
        <f aca="false">IF(ISNUMBER(A1661),A1661*$M$6,NA())</f>
        <v>#N/A</v>
      </c>
      <c r="Q1661" s="14" t="e">
        <f aca="false">$J1661</f>
        <v>#DIV/0!</v>
      </c>
      <c r="R1661" s="13"/>
      <c r="S1661" s="15" t="e">
        <f aca="false">SQRT(1-(R1661/Q1661))</f>
        <v>#DIV/0!</v>
      </c>
    </row>
    <row r="1662" customFormat="false" ht="14.25" hidden="false" customHeight="true" outlineLevel="0" collapsed="false">
      <c r="A1662" s="0"/>
      <c r="B1662" s="0"/>
      <c r="C1662" s="0"/>
      <c r="D1662" s="0"/>
      <c r="E1662" s="0"/>
      <c r="F1662" s="0"/>
      <c r="G1662" s="0"/>
      <c r="H1662" s="0"/>
      <c r="J1662" s="7" t="e">
        <f aca="false">D1662*SIN(PI()*E1662/180)/$M$9</f>
        <v>#DIV/0!</v>
      </c>
      <c r="K1662" s="7"/>
      <c r="P1662" s="13" t="e">
        <f aca="false">IF(ISNUMBER(A1662),A1662*$M$6,NA())</f>
        <v>#N/A</v>
      </c>
      <c r="Q1662" s="14" t="e">
        <f aca="false">$J1662</f>
        <v>#DIV/0!</v>
      </c>
      <c r="R1662" s="13"/>
      <c r="S1662" s="15" t="e">
        <f aca="false">SQRT(1-(R1662/Q1662))</f>
        <v>#DIV/0!</v>
      </c>
    </row>
    <row r="1663" customFormat="false" ht="14.25" hidden="false" customHeight="true" outlineLevel="0" collapsed="false">
      <c r="A1663" s="0"/>
      <c r="B1663" s="0"/>
      <c r="C1663" s="0"/>
      <c r="D1663" s="0"/>
      <c r="E1663" s="0"/>
      <c r="F1663" s="0"/>
      <c r="G1663" s="0"/>
      <c r="H1663" s="0"/>
      <c r="J1663" s="7" t="e">
        <f aca="false">D1663*SIN(PI()*E1663/180)/$M$9</f>
        <v>#DIV/0!</v>
      </c>
      <c r="K1663" s="7"/>
      <c r="P1663" s="13" t="e">
        <f aca="false">IF(ISNUMBER(A1663),A1663*$M$6,NA())</f>
        <v>#N/A</v>
      </c>
      <c r="Q1663" s="14" t="e">
        <f aca="false">$J1663</f>
        <v>#DIV/0!</v>
      </c>
      <c r="R1663" s="13"/>
      <c r="S1663" s="15" t="e">
        <f aca="false">SQRT(1-(R1663/Q1663))</f>
        <v>#DIV/0!</v>
      </c>
    </row>
    <row r="1664" customFormat="false" ht="14.25" hidden="false" customHeight="true" outlineLevel="0" collapsed="false">
      <c r="A1664" s="0"/>
      <c r="B1664" s="0"/>
      <c r="C1664" s="0"/>
      <c r="D1664" s="0"/>
      <c r="E1664" s="0"/>
      <c r="F1664" s="0"/>
      <c r="G1664" s="0"/>
      <c r="H1664" s="0"/>
      <c r="J1664" s="7" t="e">
        <f aca="false">D1664*SIN(PI()*E1664/180)/$M$9</f>
        <v>#DIV/0!</v>
      </c>
      <c r="K1664" s="7"/>
      <c r="P1664" s="13" t="e">
        <f aca="false">IF(ISNUMBER(A1664),A1664*$M$6,NA())</f>
        <v>#N/A</v>
      </c>
      <c r="Q1664" s="14" t="e">
        <f aca="false">$J1664</f>
        <v>#DIV/0!</v>
      </c>
      <c r="R1664" s="13"/>
      <c r="S1664" s="15" t="e">
        <f aca="false">SQRT(1-(R1664/Q1664))</f>
        <v>#DIV/0!</v>
      </c>
    </row>
    <row r="1665" customFormat="false" ht="14.25" hidden="false" customHeight="true" outlineLevel="0" collapsed="false">
      <c r="A1665" s="0"/>
      <c r="B1665" s="0"/>
      <c r="C1665" s="0"/>
      <c r="D1665" s="0"/>
      <c r="E1665" s="0"/>
      <c r="F1665" s="0"/>
      <c r="G1665" s="0"/>
      <c r="H1665" s="0"/>
      <c r="J1665" s="7" t="e">
        <f aca="false">D1665*SIN(PI()*E1665/180)/$M$9</f>
        <v>#DIV/0!</v>
      </c>
      <c r="K1665" s="7"/>
      <c r="P1665" s="13" t="e">
        <f aca="false">IF(ISNUMBER(A1665),A1665*$M$6,NA())</f>
        <v>#N/A</v>
      </c>
      <c r="Q1665" s="14" t="e">
        <f aca="false">$J1665</f>
        <v>#DIV/0!</v>
      </c>
      <c r="R1665" s="13"/>
      <c r="S1665" s="15" t="e">
        <f aca="false">SQRT(1-(R1665/Q1665))</f>
        <v>#DIV/0!</v>
      </c>
    </row>
    <row r="1666" customFormat="false" ht="14.25" hidden="false" customHeight="true" outlineLevel="0" collapsed="false">
      <c r="A1666" s="0"/>
      <c r="B1666" s="0"/>
      <c r="C1666" s="0"/>
      <c r="D1666" s="0"/>
      <c r="E1666" s="0"/>
      <c r="F1666" s="0"/>
      <c r="G1666" s="0"/>
      <c r="H1666" s="0"/>
      <c r="J1666" s="7" t="e">
        <f aca="false">D1666*SIN(PI()*E1666/180)/$M$9</f>
        <v>#DIV/0!</v>
      </c>
      <c r="K1666" s="7"/>
      <c r="P1666" s="13" t="e">
        <f aca="false">IF(ISNUMBER(A1666),A1666*$M$6,NA())</f>
        <v>#N/A</v>
      </c>
      <c r="Q1666" s="14" t="e">
        <f aca="false">$J1666</f>
        <v>#DIV/0!</v>
      </c>
      <c r="R1666" s="13"/>
      <c r="S1666" s="15" t="e">
        <f aca="false">SQRT(1-(R1666/Q1666))</f>
        <v>#DIV/0!</v>
      </c>
    </row>
    <row r="1667" customFormat="false" ht="14.25" hidden="false" customHeight="true" outlineLevel="0" collapsed="false">
      <c r="A1667" s="0"/>
      <c r="B1667" s="0"/>
      <c r="C1667" s="0"/>
      <c r="D1667" s="0"/>
      <c r="E1667" s="0"/>
      <c r="F1667" s="0"/>
      <c r="G1667" s="0"/>
      <c r="H1667" s="0"/>
      <c r="J1667" s="7" t="e">
        <f aca="false">D1667*SIN(PI()*E1667/180)/$M$9</f>
        <v>#DIV/0!</v>
      </c>
      <c r="K1667" s="7"/>
      <c r="P1667" s="13" t="e">
        <f aca="false">IF(ISNUMBER(A1667),A1667*$M$6,NA())</f>
        <v>#N/A</v>
      </c>
      <c r="Q1667" s="14" t="e">
        <f aca="false">$J1667</f>
        <v>#DIV/0!</v>
      </c>
      <c r="R1667" s="13"/>
      <c r="S1667" s="15" t="e">
        <f aca="false">SQRT(1-(R1667/Q1667))</f>
        <v>#DIV/0!</v>
      </c>
    </row>
    <row r="1668" customFormat="false" ht="14.25" hidden="false" customHeight="true" outlineLevel="0" collapsed="false">
      <c r="A1668" s="0"/>
      <c r="B1668" s="0"/>
      <c r="C1668" s="0"/>
      <c r="D1668" s="0"/>
      <c r="E1668" s="0"/>
      <c r="F1668" s="0"/>
      <c r="G1668" s="0"/>
      <c r="H1668" s="0"/>
      <c r="J1668" s="7" t="e">
        <f aca="false">D1668*SIN(PI()*E1668/180)/$M$9</f>
        <v>#DIV/0!</v>
      </c>
      <c r="K1668" s="7"/>
      <c r="P1668" s="13" t="e">
        <f aca="false">IF(ISNUMBER(A1668),A1668*$M$6,NA())</f>
        <v>#N/A</v>
      </c>
      <c r="Q1668" s="14" t="e">
        <f aca="false">$J1668</f>
        <v>#DIV/0!</v>
      </c>
      <c r="R1668" s="13"/>
      <c r="S1668" s="15" t="e">
        <f aca="false">SQRT(1-(R1668/Q1668))</f>
        <v>#DIV/0!</v>
      </c>
    </row>
    <row r="1669" customFormat="false" ht="14.25" hidden="false" customHeight="true" outlineLevel="0" collapsed="false">
      <c r="A1669" s="0"/>
      <c r="B1669" s="0"/>
      <c r="C1669" s="0"/>
      <c r="D1669" s="0"/>
      <c r="E1669" s="0"/>
      <c r="F1669" s="0"/>
      <c r="G1669" s="0"/>
      <c r="H1669" s="0"/>
      <c r="J1669" s="7" t="e">
        <f aca="false">D1669*SIN(PI()*E1669/180)/$M$9</f>
        <v>#DIV/0!</v>
      </c>
      <c r="K1669" s="7"/>
      <c r="P1669" s="13" t="e">
        <f aca="false">IF(ISNUMBER(A1669),A1669*$M$6,NA())</f>
        <v>#N/A</v>
      </c>
      <c r="Q1669" s="14" t="e">
        <f aca="false">$J1669</f>
        <v>#DIV/0!</v>
      </c>
      <c r="R1669" s="13"/>
      <c r="S1669" s="15" t="e">
        <f aca="false">SQRT(1-(R1669/Q1669))</f>
        <v>#DIV/0!</v>
      </c>
    </row>
    <row r="1670" customFormat="false" ht="14.25" hidden="false" customHeight="true" outlineLevel="0" collapsed="false">
      <c r="A1670" s="0"/>
      <c r="B1670" s="0"/>
      <c r="C1670" s="0"/>
      <c r="D1670" s="0"/>
      <c r="E1670" s="0"/>
      <c r="F1670" s="0"/>
      <c r="G1670" s="0"/>
      <c r="H1670" s="0"/>
      <c r="J1670" s="7" t="e">
        <f aca="false">D1670*SIN(PI()*E1670/180)/$M$9</f>
        <v>#DIV/0!</v>
      </c>
      <c r="K1670" s="7"/>
      <c r="P1670" s="13" t="e">
        <f aca="false">IF(ISNUMBER(A1670),A1670*$M$6,NA())</f>
        <v>#N/A</v>
      </c>
      <c r="Q1670" s="14" t="e">
        <f aca="false">$J1670</f>
        <v>#DIV/0!</v>
      </c>
      <c r="R1670" s="13"/>
      <c r="S1670" s="15" t="e">
        <f aca="false">SQRT(1-(R1670/Q1670))</f>
        <v>#DIV/0!</v>
      </c>
    </row>
    <row r="1671" customFormat="false" ht="14.25" hidden="false" customHeight="true" outlineLevel="0" collapsed="false">
      <c r="A1671" s="0"/>
      <c r="B1671" s="0"/>
      <c r="C1671" s="0"/>
      <c r="D1671" s="0"/>
      <c r="E1671" s="0"/>
      <c r="F1671" s="0"/>
      <c r="G1671" s="0"/>
      <c r="H1671" s="0"/>
      <c r="J1671" s="7" t="e">
        <f aca="false">D1671*SIN(PI()*E1671/180)/$M$9</f>
        <v>#DIV/0!</v>
      </c>
      <c r="K1671" s="7"/>
      <c r="P1671" s="13" t="e">
        <f aca="false">IF(ISNUMBER(A1671),A1671*$M$6,NA())</f>
        <v>#N/A</v>
      </c>
      <c r="Q1671" s="14" t="e">
        <f aca="false">$J1671</f>
        <v>#DIV/0!</v>
      </c>
      <c r="R1671" s="13"/>
      <c r="S1671" s="15" t="e">
        <f aca="false">SQRT(1-(R1671/Q1671))</f>
        <v>#DIV/0!</v>
      </c>
    </row>
    <row r="1672" customFormat="false" ht="14.25" hidden="false" customHeight="true" outlineLevel="0" collapsed="false">
      <c r="A1672" s="0"/>
      <c r="B1672" s="0"/>
      <c r="C1672" s="0"/>
      <c r="D1672" s="0"/>
      <c r="E1672" s="0"/>
      <c r="F1672" s="0"/>
      <c r="G1672" s="0"/>
      <c r="H1672" s="0"/>
      <c r="J1672" s="7" t="e">
        <f aca="false">D1672*SIN(PI()*E1672/180)/$M$9</f>
        <v>#DIV/0!</v>
      </c>
      <c r="K1672" s="7"/>
      <c r="P1672" s="13" t="e">
        <f aca="false">IF(ISNUMBER(A1672),A1672*$M$6,NA())</f>
        <v>#N/A</v>
      </c>
      <c r="Q1672" s="14" t="e">
        <f aca="false">$J1672</f>
        <v>#DIV/0!</v>
      </c>
      <c r="R1672" s="13"/>
      <c r="S1672" s="15" t="e">
        <f aca="false">SQRT(1-(R1672/Q1672))</f>
        <v>#DIV/0!</v>
      </c>
    </row>
    <row r="1673" customFormat="false" ht="14.25" hidden="false" customHeight="true" outlineLevel="0" collapsed="false">
      <c r="A1673" s="0"/>
      <c r="B1673" s="0"/>
      <c r="C1673" s="0"/>
      <c r="D1673" s="0"/>
      <c r="E1673" s="0"/>
      <c r="F1673" s="0"/>
      <c r="G1673" s="0"/>
      <c r="H1673" s="0"/>
      <c r="J1673" s="7" t="e">
        <f aca="false">D1673*SIN(PI()*E1673/180)/$M$9</f>
        <v>#DIV/0!</v>
      </c>
      <c r="K1673" s="7"/>
      <c r="P1673" s="13" t="e">
        <f aca="false">IF(ISNUMBER(A1673),A1673*$M$6,NA())</f>
        <v>#N/A</v>
      </c>
      <c r="Q1673" s="14" t="e">
        <f aca="false">$J1673</f>
        <v>#DIV/0!</v>
      </c>
      <c r="R1673" s="13"/>
      <c r="S1673" s="15" t="e">
        <f aca="false">SQRT(1-(R1673/Q1673))</f>
        <v>#DIV/0!</v>
      </c>
    </row>
    <row r="1674" customFormat="false" ht="14.25" hidden="false" customHeight="true" outlineLevel="0" collapsed="false">
      <c r="A1674" s="0"/>
      <c r="B1674" s="0"/>
      <c r="C1674" s="0"/>
      <c r="D1674" s="0"/>
      <c r="E1674" s="0"/>
      <c r="F1674" s="0"/>
      <c r="G1674" s="0"/>
      <c r="H1674" s="0"/>
      <c r="J1674" s="7" t="e">
        <f aca="false">D1674*SIN(PI()*E1674/180)/$M$9</f>
        <v>#DIV/0!</v>
      </c>
      <c r="K1674" s="7"/>
      <c r="P1674" s="13" t="e">
        <f aca="false">IF(ISNUMBER(A1674),A1674*$M$6,NA())</f>
        <v>#N/A</v>
      </c>
      <c r="Q1674" s="14" t="e">
        <f aca="false">$J1674</f>
        <v>#DIV/0!</v>
      </c>
      <c r="R1674" s="13"/>
      <c r="S1674" s="15" t="e">
        <f aca="false">SQRT(1-(R1674/Q1674))</f>
        <v>#DIV/0!</v>
      </c>
    </row>
    <row r="1675" customFormat="false" ht="14.25" hidden="false" customHeight="true" outlineLevel="0" collapsed="false">
      <c r="A1675" s="0"/>
      <c r="B1675" s="0"/>
      <c r="C1675" s="0"/>
      <c r="D1675" s="0"/>
      <c r="E1675" s="0"/>
      <c r="F1675" s="0"/>
      <c r="G1675" s="0"/>
      <c r="H1675" s="0"/>
      <c r="J1675" s="7" t="e">
        <f aca="false">D1675*SIN(PI()*E1675/180)/$M$9</f>
        <v>#DIV/0!</v>
      </c>
      <c r="K1675" s="7"/>
      <c r="P1675" s="13" t="e">
        <f aca="false">IF(ISNUMBER(A1675),A1675*$M$6,NA())</f>
        <v>#N/A</v>
      </c>
      <c r="Q1675" s="14" t="e">
        <f aca="false">$J1675</f>
        <v>#DIV/0!</v>
      </c>
      <c r="R1675" s="13"/>
      <c r="S1675" s="15" t="e">
        <f aca="false">SQRT(1-(R1675/Q1675))</f>
        <v>#DIV/0!</v>
      </c>
    </row>
    <row r="1676" customFormat="false" ht="14.25" hidden="false" customHeight="true" outlineLevel="0" collapsed="false">
      <c r="A1676" s="0"/>
      <c r="B1676" s="0"/>
      <c r="C1676" s="0"/>
      <c r="D1676" s="0"/>
      <c r="E1676" s="0"/>
      <c r="F1676" s="0"/>
      <c r="G1676" s="0"/>
      <c r="H1676" s="0"/>
      <c r="J1676" s="7" t="e">
        <f aca="false">D1676*SIN(PI()*E1676/180)/$M$9</f>
        <v>#DIV/0!</v>
      </c>
      <c r="K1676" s="7"/>
      <c r="P1676" s="13" t="e">
        <f aca="false">IF(ISNUMBER(A1676),A1676*$M$6,NA())</f>
        <v>#N/A</v>
      </c>
      <c r="Q1676" s="14" t="e">
        <f aca="false">$J1676</f>
        <v>#DIV/0!</v>
      </c>
      <c r="R1676" s="13"/>
      <c r="S1676" s="15" t="e">
        <f aca="false">SQRT(1-(R1676/Q1676))</f>
        <v>#DIV/0!</v>
      </c>
    </row>
    <row r="1677" customFormat="false" ht="14.25" hidden="false" customHeight="true" outlineLevel="0" collapsed="false">
      <c r="A1677" s="0"/>
      <c r="B1677" s="0"/>
      <c r="C1677" s="0"/>
      <c r="D1677" s="0"/>
      <c r="E1677" s="0"/>
      <c r="F1677" s="0"/>
      <c r="G1677" s="0"/>
      <c r="H1677" s="0"/>
      <c r="J1677" s="7" t="e">
        <f aca="false">D1677*SIN(PI()*E1677/180)/$M$9</f>
        <v>#DIV/0!</v>
      </c>
      <c r="K1677" s="7"/>
      <c r="P1677" s="13" t="e">
        <f aca="false">IF(ISNUMBER(A1677),A1677*$M$6,NA())</f>
        <v>#N/A</v>
      </c>
      <c r="Q1677" s="14" t="e">
        <f aca="false">$J1677</f>
        <v>#DIV/0!</v>
      </c>
      <c r="R1677" s="13"/>
      <c r="S1677" s="15" t="e">
        <f aca="false">SQRT(1-(R1677/Q1677))</f>
        <v>#DIV/0!</v>
      </c>
    </row>
    <row r="1678" customFormat="false" ht="14.25" hidden="false" customHeight="true" outlineLevel="0" collapsed="false">
      <c r="A1678" s="0"/>
      <c r="B1678" s="0"/>
      <c r="C1678" s="0"/>
      <c r="D1678" s="0"/>
      <c r="E1678" s="0"/>
      <c r="F1678" s="0"/>
      <c r="G1678" s="0"/>
      <c r="H1678" s="0"/>
      <c r="J1678" s="7" t="e">
        <f aca="false">D1678*SIN(PI()*E1678/180)/$M$9</f>
        <v>#DIV/0!</v>
      </c>
      <c r="K1678" s="7"/>
      <c r="P1678" s="13" t="e">
        <f aca="false">IF(ISNUMBER(A1678),A1678*$M$6,NA())</f>
        <v>#N/A</v>
      </c>
      <c r="Q1678" s="14" t="e">
        <f aca="false">$J1678</f>
        <v>#DIV/0!</v>
      </c>
      <c r="R1678" s="13"/>
      <c r="S1678" s="15" t="e">
        <f aca="false">SQRT(1-(R1678/Q1678))</f>
        <v>#DIV/0!</v>
      </c>
    </row>
    <row r="1679" customFormat="false" ht="14.25" hidden="false" customHeight="true" outlineLevel="0" collapsed="false">
      <c r="A1679" s="0"/>
      <c r="B1679" s="0"/>
      <c r="C1679" s="0"/>
      <c r="D1679" s="0"/>
      <c r="E1679" s="0"/>
      <c r="F1679" s="0"/>
      <c r="G1679" s="0"/>
      <c r="H1679" s="0"/>
      <c r="J1679" s="7" t="e">
        <f aca="false">D1679*SIN(PI()*E1679/180)/$M$9</f>
        <v>#DIV/0!</v>
      </c>
      <c r="K1679" s="7"/>
      <c r="P1679" s="13" t="e">
        <f aca="false">IF(ISNUMBER(A1679),A1679*$M$6,NA())</f>
        <v>#N/A</v>
      </c>
      <c r="Q1679" s="14" t="e">
        <f aca="false">$J1679</f>
        <v>#DIV/0!</v>
      </c>
      <c r="R1679" s="13"/>
      <c r="S1679" s="15" t="e">
        <f aca="false">SQRT(1-(R1679/Q1679))</f>
        <v>#DIV/0!</v>
      </c>
    </row>
    <row r="1680" customFormat="false" ht="14.25" hidden="false" customHeight="true" outlineLevel="0" collapsed="false">
      <c r="A1680" s="0"/>
      <c r="B1680" s="0"/>
      <c r="C1680" s="0"/>
      <c r="D1680" s="0"/>
      <c r="E1680" s="0"/>
      <c r="F1680" s="0"/>
      <c r="G1680" s="0"/>
      <c r="H1680" s="0"/>
      <c r="J1680" s="7" t="e">
        <f aca="false">D1680*SIN(PI()*E1680/180)/$M$9</f>
        <v>#DIV/0!</v>
      </c>
      <c r="K1680" s="7"/>
      <c r="P1680" s="13" t="e">
        <f aca="false">IF(ISNUMBER(A1680),A1680*$M$6,NA())</f>
        <v>#N/A</v>
      </c>
      <c r="Q1680" s="14" t="e">
        <f aca="false">$J1680</f>
        <v>#DIV/0!</v>
      </c>
      <c r="R1680" s="13"/>
      <c r="S1680" s="15" t="e">
        <f aca="false">SQRT(1-(R1680/Q1680))</f>
        <v>#DIV/0!</v>
      </c>
    </row>
    <row r="1681" customFormat="false" ht="14.25" hidden="false" customHeight="true" outlineLevel="0" collapsed="false">
      <c r="A1681" s="0"/>
      <c r="B1681" s="0"/>
      <c r="C1681" s="0"/>
      <c r="D1681" s="0"/>
      <c r="E1681" s="0"/>
      <c r="F1681" s="0"/>
      <c r="G1681" s="0"/>
      <c r="H1681" s="0"/>
      <c r="J1681" s="7" t="e">
        <f aca="false">D1681*SIN(PI()*E1681/180)/$M$9</f>
        <v>#DIV/0!</v>
      </c>
      <c r="K1681" s="7"/>
      <c r="P1681" s="13" t="e">
        <f aca="false">IF(ISNUMBER(A1681),A1681*$M$6,NA())</f>
        <v>#N/A</v>
      </c>
      <c r="Q1681" s="14" t="e">
        <f aca="false">$J1681</f>
        <v>#DIV/0!</v>
      </c>
      <c r="R1681" s="13"/>
      <c r="S1681" s="15" t="e">
        <f aca="false">SQRT(1-(R1681/Q1681))</f>
        <v>#DIV/0!</v>
      </c>
    </row>
    <row r="1682" customFormat="false" ht="14.25" hidden="false" customHeight="true" outlineLevel="0" collapsed="false">
      <c r="A1682" s="0"/>
      <c r="B1682" s="0"/>
      <c r="C1682" s="0"/>
      <c r="D1682" s="0"/>
      <c r="E1682" s="0"/>
      <c r="F1682" s="0"/>
      <c r="G1682" s="0"/>
      <c r="H1682" s="0"/>
      <c r="J1682" s="7" t="e">
        <f aca="false">D1682*SIN(PI()*E1682/180)/$M$9</f>
        <v>#DIV/0!</v>
      </c>
      <c r="K1682" s="7"/>
      <c r="P1682" s="13" t="e">
        <f aca="false">IF(ISNUMBER(A1682),A1682*$M$6,NA())</f>
        <v>#N/A</v>
      </c>
      <c r="Q1682" s="14" t="e">
        <f aca="false">$J1682</f>
        <v>#DIV/0!</v>
      </c>
      <c r="R1682" s="13"/>
      <c r="S1682" s="15" t="e">
        <f aca="false">SQRT(1-(R1682/Q1682))</f>
        <v>#DIV/0!</v>
      </c>
    </row>
    <row r="1683" customFormat="false" ht="14.25" hidden="false" customHeight="true" outlineLevel="0" collapsed="false">
      <c r="A1683" s="0"/>
      <c r="B1683" s="0"/>
      <c r="C1683" s="0"/>
      <c r="D1683" s="0"/>
      <c r="E1683" s="0"/>
      <c r="F1683" s="0"/>
      <c r="G1683" s="0"/>
      <c r="H1683" s="0"/>
      <c r="J1683" s="7" t="e">
        <f aca="false">D1683*SIN(PI()*E1683/180)/$M$9</f>
        <v>#DIV/0!</v>
      </c>
      <c r="K1683" s="7"/>
      <c r="P1683" s="13" t="e">
        <f aca="false">IF(ISNUMBER(A1683),A1683*$M$6,NA())</f>
        <v>#N/A</v>
      </c>
      <c r="Q1683" s="14" t="e">
        <f aca="false">$J1683</f>
        <v>#DIV/0!</v>
      </c>
      <c r="R1683" s="13"/>
      <c r="S1683" s="15" t="e">
        <f aca="false">SQRT(1-(R1683/Q1683))</f>
        <v>#DIV/0!</v>
      </c>
    </row>
    <row r="1684" customFormat="false" ht="14.25" hidden="false" customHeight="true" outlineLevel="0" collapsed="false">
      <c r="A1684" s="0"/>
      <c r="B1684" s="0"/>
      <c r="C1684" s="0"/>
      <c r="D1684" s="0"/>
      <c r="E1684" s="0"/>
      <c r="F1684" s="0"/>
      <c r="G1684" s="0"/>
      <c r="H1684" s="0"/>
      <c r="J1684" s="7" t="e">
        <f aca="false">D1684*SIN(PI()*E1684/180)/$M$9</f>
        <v>#DIV/0!</v>
      </c>
      <c r="K1684" s="7"/>
      <c r="P1684" s="13" t="e">
        <f aca="false">IF(ISNUMBER(A1684),A1684*$M$6,NA())</f>
        <v>#N/A</v>
      </c>
      <c r="Q1684" s="14" t="e">
        <f aca="false">$J1684</f>
        <v>#DIV/0!</v>
      </c>
      <c r="R1684" s="13"/>
      <c r="S1684" s="15" t="e">
        <f aca="false">SQRT(1-(R1684/Q1684))</f>
        <v>#DIV/0!</v>
      </c>
    </row>
    <row r="1685" customFormat="false" ht="14.25" hidden="false" customHeight="true" outlineLevel="0" collapsed="false">
      <c r="A1685" s="0"/>
      <c r="B1685" s="0"/>
      <c r="C1685" s="0"/>
      <c r="D1685" s="0"/>
      <c r="E1685" s="0"/>
      <c r="F1685" s="0"/>
      <c r="G1685" s="0"/>
      <c r="H1685" s="0"/>
      <c r="J1685" s="7" t="e">
        <f aca="false">D1685*SIN(PI()*E1685/180)/$M$9</f>
        <v>#DIV/0!</v>
      </c>
      <c r="K1685" s="7"/>
      <c r="P1685" s="13" t="e">
        <f aca="false">IF(ISNUMBER(A1685),A1685*$M$6,NA())</f>
        <v>#N/A</v>
      </c>
      <c r="Q1685" s="14" t="e">
        <f aca="false">$J1685</f>
        <v>#DIV/0!</v>
      </c>
      <c r="R1685" s="13"/>
      <c r="S1685" s="15" t="e">
        <f aca="false">SQRT(1-(R1685/Q1685))</f>
        <v>#DIV/0!</v>
      </c>
    </row>
    <row r="1686" customFormat="false" ht="14.25" hidden="false" customHeight="true" outlineLevel="0" collapsed="false">
      <c r="A1686" s="0"/>
      <c r="B1686" s="0"/>
      <c r="C1686" s="0"/>
      <c r="D1686" s="0"/>
      <c r="E1686" s="0"/>
      <c r="F1686" s="0"/>
      <c r="G1686" s="0"/>
      <c r="H1686" s="0"/>
      <c r="J1686" s="7" t="e">
        <f aca="false">D1686*SIN(PI()*E1686/180)/$M$9</f>
        <v>#DIV/0!</v>
      </c>
      <c r="K1686" s="7"/>
      <c r="P1686" s="13" t="e">
        <f aca="false">IF(ISNUMBER(A1686),A1686*$M$6,NA())</f>
        <v>#N/A</v>
      </c>
      <c r="Q1686" s="14" t="e">
        <f aca="false">$J1686</f>
        <v>#DIV/0!</v>
      </c>
      <c r="R1686" s="13"/>
      <c r="S1686" s="15" t="e">
        <f aca="false">SQRT(1-(R1686/Q1686))</f>
        <v>#DIV/0!</v>
      </c>
    </row>
    <row r="1687" customFormat="false" ht="14.25" hidden="false" customHeight="true" outlineLevel="0" collapsed="false">
      <c r="A1687" s="0"/>
      <c r="B1687" s="0"/>
      <c r="C1687" s="0"/>
      <c r="D1687" s="0"/>
      <c r="E1687" s="0"/>
      <c r="F1687" s="0"/>
      <c r="G1687" s="0"/>
      <c r="H1687" s="0"/>
      <c r="J1687" s="7" t="e">
        <f aca="false">D1687*SIN(PI()*E1687/180)/$M$9</f>
        <v>#DIV/0!</v>
      </c>
      <c r="K1687" s="7"/>
      <c r="P1687" s="13" t="e">
        <f aca="false">IF(ISNUMBER(A1687),A1687*$M$6,NA())</f>
        <v>#N/A</v>
      </c>
      <c r="Q1687" s="14" t="e">
        <f aca="false">$J1687</f>
        <v>#DIV/0!</v>
      </c>
      <c r="R1687" s="13"/>
      <c r="S1687" s="15" t="e">
        <f aca="false">SQRT(1-(R1687/Q1687))</f>
        <v>#DIV/0!</v>
      </c>
    </row>
    <row r="1688" customFormat="false" ht="14.25" hidden="false" customHeight="true" outlineLevel="0" collapsed="false">
      <c r="A1688" s="0"/>
      <c r="B1688" s="0"/>
      <c r="C1688" s="0"/>
      <c r="D1688" s="0"/>
      <c r="E1688" s="0"/>
      <c r="F1688" s="0"/>
      <c r="G1688" s="0"/>
      <c r="H1688" s="0"/>
      <c r="J1688" s="7" t="e">
        <f aca="false">D1688*SIN(PI()*E1688/180)/$M$9</f>
        <v>#DIV/0!</v>
      </c>
      <c r="K1688" s="7"/>
      <c r="P1688" s="13" t="e">
        <f aca="false">IF(ISNUMBER(A1688),A1688*$M$6,NA())</f>
        <v>#N/A</v>
      </c>
      <c r="Q1688" s="14" t="e">
        <f aca="false">$J1688</f>
        <v>#DIV/0!</v>
      </c>
      <c r="R1688" s="13"/>
      <c r="S1688" s="15" t="e">
        <f aca="false">SQRT(1-(R1688/Q1688))</f>
        <v>#DIV/0!</v>
      </c>
    </row>
    <row r="1689" customFormat="false" ht="14.25" hidden="false" customHeight="true" outlineLevel="0" collapsed="false">
      <c r="A1689" s="0"/>
      <c r="B1689" s="0"/>
      <c r="C1689" s="0"/>
      <c r="D1689" s="0"/>
      <c r="E1689" s="0"/>
      <c r="F1689" s="0"/>
      <c r="G1689" s="0"/>
      <c r="H1689" s="0"/>
      <c r="J1689" s="7" t="e">
        <f aca="false">D1689*SIN(PI()*E1689/180)/$M$9</f>
        <v>#DIV/0!</v>
      </c>
      <c r="K1689" s="7"/>
      <c r="P1689" s="13" t="e">
        <f aca="false">IF(ISNUMBER(A1689),A1689*$M$6,NA())</f>
        <v>#N/A</v>
      </c>
      <c r="Q1689" s="14" t="e">
        <f aca="false">$J1689</f>
        <v>#DIV/0!</v>
      </c>
      <c r="R1689" s="13"/>
      <c r="S1689" s="15" t="e">
        <f aca="false">SQRT(1-(R1689/Q1689))</f>
        <v>#DIV/0!</v>
      </c>
    </row>
    <row r="1690" customFormat="false" ht="14.25" hidden="false" customHeight="true" outlineLevel="0" collapsed="false">
      <c r="A1690" s="0"/>
      <c r="B1690" s="0"/>
      <c r="C1690" s="0"/>
      <c r="D1690" s="0"/>
      <c r="E1690" s="0"/>
      <c r="F1690" s="0"/>
      <c r="G1690" s="0"/>
      <c r="H1690" s="0"/>
      <c r="J1690" s="7" t="e">
        <f aca="false">D1690*SIN(PI()*E1690/180)/$M$9</f>
        <v>#DIV/0!</v>
      </c>
      <c r="K1690" s="7"/>
      <c r="P1690" s="13" t="e">
        <f aca="false">IF(ISNUMBER(A1690),A1690*$M$6,NA())</f>
        <v>#N/A</v>
      </c>
      <c r="Q1690" s="14" t="e">
        <f aca="false">$J1690</f>
        <v>#DIV/0!</v>
      </c>
      <c r="R1690" s="13"/>
      <c r="S1690" s="15" t="e">
        <f aca="false">SQRT(1-(R1690/Q1690))</f>
        <v>#DIV/0!</v>
      </c>
    </row>
    <row r="1691" customFormat="false" ht="14.25" hidden="false" customHeight="true" outlineLevel="0" collapsed="false">
      <c r="A1691" s="0"/>
      <c r="B1691" s="0"/>
      <c r="C1691" s="0"/>
      <c r="D1691" s="0"/>
      <c r="E1691" s="0"/>
      <c r="F1691" s="0"/>
      <c r="G1691" s="0"/>
      <c r="H1691" s="0"/>
      <c r="J1691" s="7" t="e">
        <f aca="false">D1691*SIN(PI()*E1691/180)/$M$9</f>
        <v>#DIV/0!</v>
      </c>
      <c r="K1691" s="7"/>
      <c r="P1691" s="13" t="e">
        <f aca="false">IF(ISNUMBER(A1691),A1691*$M$6,NA())</f>
        <v>#N/A</v>
      </c>
      <c r="Q1691" s="14" t="e">
        <f aca="false">$J1691</f>
        <v>#DIV/0!</v>
      </c>
      <c r="R1691" s="13"/>
      <c r="S1691" s="15" t="e">
        <f aca="false">SQRT(1-(R1691/Q1691))</f>
        <v>#DIV/0!</v>
      </c>
    </row>
    <row r="1692" customFormat="false" ht="14.25" hidden="false" customHeight="true" outlineLevel="0" collapsed="false">
      <c r="A1692" s="0"/>
      <c r="B1692" s="0"/>
      <c r="C1692" s="0"/>
      <c r="D1692" s="0"/>
      <c r="E1692" s="0"/>
      <c r="F1692" s="0"/>
      <c r="G1692" s="0"/>
      <c r="H1692" s="0"/>
      <c r="J1692" s="7" t="e">
        <f aca="false">D1692*SIN(PI()*E1692/180)/$M$9</f>
        <v>#DIV/0!</v>
      </c>
      <c r="K1692" s="7"/>
      <c r="P1692" s="13" t="e">
        <f aca="false">IF(ISNUMBER(A1692),A1692*$M$6,NA())</f>
        <v>#N/A</v>
      </c>
      <c r="Q1692" s="14" t="e">
        <f aca="false">$J1692</f>
        <v>#DIV/0!</v>
      </c>
      <c r="R1692" s="13"/>
      <c r="S1692" s="15" t="e">
        <f aca="false">SQRT(1-(R1692/Q1692))</f>
        <v>#DIV/0!</v>
      </c>
    </row>
    <row r="1693" customFormat="false" ht="14.25" hidden="false" customHeight="true" outlineLevel="0" collapsed="false">
      <c r="A1693" s="0"/>
      <c r="B1693" s="0"/>
      <c r="C1693" s="0"/>
      <c r="D1693" s="0"/>
      <c r="E1693" s="0"/>
      <c r="F1693" s="0"/>
      <c r="G1693" s="0"/>
      <c r="H1693" s="0"/>
      <c r="J1693" s="7" t="e">
        <f aca="false">D1693*SIN(PI()*E1693/180)/$M$9</f>
        <v>#DIV/0!</v>
      </c>
      <c r="K1693" s="7"/>
      <c r="P1693" s="13" t="e">
        <f aca="false">IF(ISNUMBER(A1693),A1693*$M$6,NA())</f>
        <v>#N/A</v>
      </c>
      <c r="Q1693" s="14" t="e">
        <f aca="false">$J1693</f>
        <v>#DIV/0!</v>
      </c>
      <c r="R1693" s="13"/>
      <c r="S1693" s="15" t="e">
        <f aca="false">SQRT(1-(R1693/Q1693))</f>
        <v>#DIV/0!</v>
      </c>
    </row>
    <row r="1694" customFormat="false" ht="14.25" hidden="false" customHeight="true" outlineLevel="0" collapsed="false">
      <c r="A1694" s="0"/>
      <c r="B1694" s="0"/>
      <c r="C1694" s="0"/>
      <c r="D1694" s="0"/>
      <c r="E1694" s="0"/>
      <c r="F1694" s="0"/>
      <c r="G1694" s="0"/>
      <c r="H1694" s="0"/>
      <c r="J1694" s="7" t="e">
        <f aca="false">D1694*SIN(PI()*E1694/180)/$M$9</f>
        <v>#DIV/0!</v>
      </c>
      <c r="K1694" s="7"/>
      <c r="P1694" s="13" t="e">
        <f aca="false">IF(ISNUMBER(A1694),A1694*$M$6,NA())</f>
        <v>#N/A</v>
      </c>
      <c r="Q1694" s="14" t="e">
        <f aca="false">$J1694</f>
        <v>#DIV/0!</v>
      </c>
      <c r="R1694" s="13"/>
      <c r="S1694" s="15" t="e">
        <f aca="false">SQRT(1-(R1694/Q1694))</f>
        <v>#DIV/0!</v>
      </c>
    </row>
    <row r="1695" customFormat="false" ht="14.25" hidden="false" customHeight="true" outlineLevel="0" collapsed="false">
      <c r="A1695" s="0"/>
      <c r="B1695" s="0"/>
      <c r="C1695" s="0"/>
      <c r="D1695" s="0"/>
      <c r="E1695" s="0"/>
      <c r="F1695" s="0"/>
      <c r="G1695" s="0"/>
      <c r="H1695" s="0"/>
      <c r="J1695" s="7" t="e">
        <f aca="false">D1695*SIN(PI()*E1695/180)/$M$9</f>
        <v>#DIV/0!</v>
      </c>
      <c r="K1695" s="7"/>
      <c r="P1695" s="13" t="e">
        <f aca="false">IF(ISNUMBER(A1695),A1695*$M$6,NA())</f>
        <v>#N/A</v>
      </c>
      <c r="Q1695" s="14" t="e">
        <f aca="false">$J1695</f>
        <v>#DIV/0!</v>
      </c>
      <c r="R1695" s="13"/>
      <c r="S1695" s="15" t="e">
        <f aca="false">SQRT(1-(R1695/Q1695))</f>
        <v>#DIV/0!</v>
      </c>
    </row>
    <row r="1696" customFormat="false" ht="14.25" hidden="false" customHeight="true" outlineLevel="0" collapsed="false">
      <c r="A1696" s="0"/>
      <c r="B1696" s="0"/>
      <c r="C1696" s="0"/>
      <c r="D1696" s="0"/>
      <c r="E1696" s="0"/>
      <c r="F1696" s="0"/>
      <c r="G1696" s="0"/>
      <c r="H1696" s="0"/>
      <c r="J1696" s="7" t="e">
        <f aca="false">D1696*SIN(PI()*E1696/180)/$M$9</f>
        <v>#DIV/0!</v>
      </c>
      <c r="K1696" s="7"/>
      <c r="P1696" s="13" t="e">
        <f aca="false">IF(ISNUMBER(A1696),A1696*$M$6,NA())</f>
        <v>#N/A</v>
      </c>
      <c r="Q1696" s="14" t="e">
        <f aca="false">$J1696</f>
        <v>#DIV/0!</v>
      </c>
      <c r="R1696" s="13"/>
      <c r="S1696" s="15" t="e">
        <f aca="false">SQRT(1-(R1696/Q1696))</f>
        <v>#DIV/0!</v>
      </c>
    </row>
    <row r="1697" customFormat="false" ht="14.25" hidden="false" customHeight="true" outlineLevel="0" collapsed="false">
      <c r="A1697" s="0"/>
      <c r="B1697" s="0"/>
      <c r="C1697" s="0"/>
      <c r="D1697" s="0"/>
      <c r="E1697" s="0"/>
      <c r="F1697" s="0"/>
      <c r="G1697" s="0"/>
      <c r="H1697" s="0"/>
      <c r="J1697" s="7" t="e">
        <f aca="false">D1697*SIN(PI()*E1697/180)/$M$9</f>
        <v>#DIV/0!</v>
      </c>
      <c r="K1697" s="7"/>
      <c r="P1697" s="13" t="e">
        <f aca="false">IF(ISNUMBER(A1697),A1697*$M$6,NA())</f>
        <v>#N/A</v>
      </c>
      <c r="Q1697" s="14" t="e">
        <f aca="false">$J1697</f>
        <v>#DIV/0!</v>
      </c>
      <c r="R1697" s="13"/>
      <c r="S1697" s="15" t="e">
        <f aca="false">SQRT(1-(R1697/Q1697))</f>
        <v>#DIV/0!</v>
      </c>
    </row>
    <row r="1698" customFormat="false" ht="14.25" hidden="false" customHeight="true" outlineLevel="0" collapsed="false">
      <c r="A1698" s="0"/>
      <c r="B1698" s="0"/>
      <c r="C1698" s="0"/>
      <c r="D1698" s="0"/>
      <c r="E1698" s="0"/>
      <c r="F1698" s="0"/>
      <c r="G1698" s="0"/>
      <c r="H1698" s="0"/>
      <c r="J1698" s="7" t="e">
        <f aca="false">D1698*SIN(PI()*E1698/180)/$M$9</f>
        <v>#DIV/0!</v>
      </c>
      <c r="K1698" s="7"/>
      <c r="P1698" s="13" t="e">
        <f aca="false">IF(ISNUMBER(A1698),A1698*$M$6,NA())</f>
        <v>#N/A</v>
      </c>
      <c r="Q1698" s="14" t="e">
        <f aca="false">$J1698</f>
        <v>#DIV/0!</v>
      </c>
      <c r="R1698" s="13"/>
      <c r="S1698" s="15" t="e">
        <f aca="false">SQRT(1-(R1698/Q1698))</f>
        <v>#DIV/0!</v>
      </c>
    </row>
    <row r="1699" customFormat="false" ht="14.25" hidden="false" customHeight="true" outlineLevel="0" collapsed="false">
      <c r="A1699" s="0"/>
      <c r="B1699" s="0"/>
      <c r="C1699" s="0"/>
      <c r="D1699" s="0"/>
      <c r="E1699" s="0"/>
      <c r="F1699" s="0"/>
      <c r="G1699" s="0"/>
      <c r="H1699" s="0"/>
      <c r="J1699" s="7" t="e">
        <f aca="false">D1699*SIN(PI()*E1699/180)/$M$9</f>
        <v>#DIV/0!</v>
      </c>
      <c r="K1699" s="7"/>
      <c r="P1699" s="13" t="e">
        <f aca="false">IF(ISNUMBER(A1699),A1699*$M$6,NA())</f>
        <v>#N/A</v>
      </c>
      <c r="Q1699" s="14" t="e">
        <f aca="false">$J1699</f>
        <v>#DIV/0!</v>
      </c>
      <c r="R1699" s="13"/>
      <c r="S1699" s="15" t="e">
        <f aca="false">SQRT(1-(R1699/Q1699))</f>
        <v>#DIV/0!</v>
      </c>
    </row>
    <row r="1700" customFormat="false" ht="14.25" hidden="false" customHeight="true" outlineLevel="0" collapsed="false">
      <c r="A1700" s="0"/>
      <c r="B1700" s="0"/>
      <c r="C1700" s="0"/>
      <c r="D1700" s="0"/>
      <c r="E1700" s="0"/>
      <c r="F1700" s="0"/>
      <c r="G1700" s="0"/>
      <c r="H1700" s="0"/>
      <c r="J1700" s="7" t="e">
        <f aca="false">D1700*SIN(PI()*E1700/180)/$M$9</f>
        <v>#DIV/0!</v>
      </c>
      <c r="K1700" s="7"/>
      <c r="P1700" s="13" t="e">
        <f aca="false">IF(ISNUMBER(A1700),A1700*$M$6,NA())</f>
        <v>#N/A</v>
      </c>
      <c r="Q1700" s="14" t="e">
        <f aca="false">$J1700</f>
        <v>#DIV/0!</v>
      </c>
      <c r="R1700" s="13"/>
      <c r="S1700" s="15" t="e">
        <f aca="false">SQRT(1-(R1700/Q1700))</f>
        <v>#DIV/0!</v>
      </c>
    </row>
    <row r="1701" customFormat="false" ht="14.25" hidden="false" customHeight="true" outlineLevel="0" collapsed="false">
      <c r="A1701" s="0"/>
      <c r="B1701" s="0"/>
      <c r="C1701" s="0"/>
      <c r="D1701" s="0"/>
      <c r="E1701" s="0"/>
      <c r="F1701" s="0"/>
      <c r="G1701" s="0"/>
      <c r="H1701" s="0"/>
      <c r="J1701" s="7" t="e">
        <f aca="false">D1701*SIN(PI()*E1701/180)/$M$9</f>
        <v>#DIV/0!</v>
      </c>
      <c r="K1701" s="7"/>
      <c r="P1701" s="13" t="e">
        <f aca="false">IF(ISNUMBER(A1701),A1701*$M$6,NA())</f>
        <v>#N/A</v>
      </c>
      <c r="Q1701" s="14" t="e">
        <f aca="false">$J1701</f>
        <v>#DIV/0!</v>
      </c>
      <c r="R1701" s="13"/>
      <c r="S1701" s="15" t="e">
        <f aca="false">SQRT(1-(R1701/Q1701))</f>
        <v>#DIV/0!</v>
      </c>
    </row>
    <row r="1702" customFormat="false" ht="14.25" hidden="false" customHeight="true" outlineLevel="0" collapsed="false">
      <c r="A1702" s="0"/>
      <c r="B1702" s="0"/>
      <c r="C1702" s="0"/>
      <c r="D1702" s="0"/>
      <c r="E1702" s="0"/>
      <c r="F1702" s="0"/>
      <c r="G1702" s="0"/>
      <c r="H1702" s="0"/>
      <c r="J1702" s="7" t="e">
        <f aca="false">D1702*SIN(PI()*E1702/180)/$M$9</f>
        <v>#DIV/0!</v>
      </c>
      <c r="K1702" s="7"/>
      <c r="P1702" s="13" t="e">
        <f aca="false">IF(ISNUMBER(A1702),A1702*$M$6,NA())</f>
        <v>#N/A</v>
      </c>
      <c r="Q1702" s="14" t="e">
        <f aca="false">$J1702</f>
        <v>#DIV/0!</v>
      </c>
      <c r="R1702" s="13"/>
      <c r="S1702" s="15" t="e">
        <f aca="false">SQRT(1-(R1702/Q1702))</f>
        <v>#DIV/0!</v>
      </c>
    </row>
    <row r="1703" customFormat="false" ht="14.25" hidden="false" customHeight="true" outlineLevel="0" collapsed="false">
      <c r="A1703" s="0"/>
      <c r="B1703" s="0"/>
      <c r="C1703" s="0"/>
      <c r="D1703" s="0"/>
      <c r="E1703" s="0"/>
      <c r="F1703" s="0"/>
      <c r="G1703" s="0"/>
      <c r="H1703" s="0"/>
      <c r="J1703" s="7" t="e">
        <f aca="false">D1703*SIN(PI()*E1703/180)/$M$9</f>
        <v>#DIV/0!</v>
      </c>
      <c r="K1703" s="7"/>
      <c r="P1703" s="13" t="e">
        <f aca="false">IF(ISNUMBER(A1703),A1703*$M$6,NA())</f>
        <v>#N/A</v>
      </c>
      <c r="Q1703" s="14" t="e">
        <f aca="false">$J1703</f>
        <v>#DIV/0!</v>
      </c>
      <c r="R1703" s="13"/>
      <c r="S1703" s="15" t="e">
        <f aca="false">SQRT(1-(R1703/Q1703))</f>
        <v>#DIV/0!</v>
      </c>
    </row>
    <row r="1704" customFormat="false" ht="14.25" hidden="false" customHeight="true" outlineLevel="0" collapsed="false">
      <c r="A1704" s="0"/>
      <c r="B1704" s="0"/>
      <c r="C1704" s="0"/>
      <c r="D1704" s="0"/>
      <c r="E1704" s="0"/>
      <c r="F1704" s="0"/>
      <c r="G1704" s="0"/>
      <c r="H1704" s="0"/>
      <c r="J1704" s="7" t="e">
        <f aca="false">D1704*SIN(PI()*E1704/180)/$M$9</f>
        <v>#DIV/0!</v>
      </c>
      <c r="K1704" s="7"/>
      <c r="P1704" s="13" t="e">
        <f aca="false">IF(ISNUMBER(A1704),A1704*$M$6,NA())</f>
        <v>#N/A</v>
      </c>
      <c r="Q1704" s="14" t="e">
        <f aca="false">$J1704</f>
        <v>#DIV/0!</v>
      </c>
      <c r="R1704" s="13"/>
      <c r="S1704" s="15" t="e">
        <f aca="false">SQRT(1-(R1704/Q1704))</f>
        <v>#DIV/0!</v>
      </c>
    </row>
    <row r="1705" customFormat="false" ht="14.25" hidden="false" customHeight="true" outlineLevel="0" collapsed="false">
      <c r="A1705" s="0"/>
      <c r="B1705" s="0"/>
      <c r="C1705" s="0"/>
      <c r="D1705" s="0"/>
      <c r="E1705" s="0"/>
      <c r="F1705" s="0"/>
      <c r="G1705" s="0"/>
      <c r="H1705" s="0"/>
      <c r="J1705" s="7" t="e">
        <f aca="false">D1705*SIN(PI()*E1705/180)/$M$9</f>
        <v>#DIV/0!</v>
      </c>
      <c r="K1705" s="7"/>
      <c r="P1705" s="13" t="e">
        <f aca="false">IF(ISNUMBER(A1705),A1705*$M$6,NA())</f>
        <v>#N/A</v>
      </c>
      <c r="Q1705" s="14" t="e">
        <f aca="false">$J1705</f>
        <v>#DIV/0!</v>
      </c>
      <c r="R1705" s="13"/>
      <c r="S1705" s="15" t="e">
        <f aca="false">SQRT(1-(R1705/Q1705))</f>
        <v>#DIV/0!</v>
      </c>
    </row>
    <row r="1706" customFormat="false" ht="14.25" hidden="false" customHeight="true" outlineLevel="0" collapsed="false">
      <c r="A1706" s="0"/>
      <c r="B1706" s="0"/>
      <c r="C1706" s="0"/>
      <c r="D1706" s="0"/>
      <c r="E1706" s="0"/>
      <c r="F1706" s="0"/>
      <c r="G1706" s="0"/>
      <c r="H1706" s="0"/>
      <c r="J1706" s="7" t="e">
        <f aca="false">D1706*SIN(PI()*E1706/180)/$M$9</f>
        <v>#DIV/0!</v>
      </c>
      <c r="K1706" s="7"/>
      <c r="P1706" s="13" t="e">
        <f aca="false">IF(ISNUMBER(A1706),A1706*$M$6,NA())</f>
        <v>#N/A</v>
      </c>
      <c r="Q1706" s="14" t="e">
        <f aca="false">$J1706</f>
        <v>#DIV/0!</v>
      </c>
      <c r="R1706" s="13"/>
      <c r="S1706" s="15" t="e">
        <f aca="false">SQRT(1-(R1706/Q1706))</f>
        <v>#DIV/0!</v>
      </c>
    </row>
    <row r="1707" customFormat="false" ht="14.25" hidden="false" customHeight="true" outlineLevel="0" collapsed="false">
      <c r="A1707" s="0"/>
      <c r="B1707" s="0"/>
      <c r="C1707" s="0"/>
      <c r="D1707" s="0"/>
      <c r="E1707" s="0"/>
      <c r="F1707" s="0"/>
      <c r="G1707" s="0"/>
      <c r="H1707" s="0"/>
      <c r="J1707" s="7" t="e">
        <f aca="false">D1707*SIN(PI()*E1707/180)/$M$9</f>
        <v>#DIV/0!</v>
      </c>
      <c r="K1707" s="7"/>
      <c r="P1707" s="13" t="e">
        <f aca="false">IF(ISNUMBER(A1707),A1707*$M$6,NA())</f>
        <v>#N/A</v>
      </c>
      <c r="Q1707" s="14" t="e">
        <f aca="false">$J1707</f>
        <v>#DIV/0!</v>
      </c>
      <c r="R1707" s="13"/>
      <c r="S1707" s="15" t="e">
        <f aca="false">SQRT(1-(R1707/Q1707))</f>
        <v>#DIV/0!</v>
      </c>
    </row>
    <row r="1708" customFormat="false" ht="14.25" hidden="false" customHeight="true" outlineLevel="0" collapsed="false">
      <c r="A1708" s="0"/>
      <c r="B1708" s="0"/>
      <c r="C1708" s="0"/>
      <c r="D1708" s="0"/>
      <c r="E1708" s="0"/>
      <c r="F1708" s="0"/>
      <c r="G1708" s="0"/>
      <c r="H1708" s="0"/>
      <c r="J1708" s="7" t="e">
        <f aca="false">D1708*SIN(PI()*E1708/180)/$M$9</f>
        <v>#DIV/0!</v>
      </c>
      <c r="K1708" s="7"/>
      <c r="P1708" s="13" t="e">
        <f aca="false">IF(ISNUMBER(A1708),A1708*$M$6,NA())</f>
        <v>#N/A</v>
      </c>
      <c r="Q1708" s="14" t="e">
        <f aca="false">$J1708</f>
        <v>#DIV/0!</v>
      </c>
      <c r="R1708" s="13"/>
      <c r="S1708" s="15" t="e">
        <f aca="false">SQRT(1-(R1708/Q1708))</f>
        <v>#DIV/0!</v>
      </c>
    </row>
    <row r="1709" customFormat="false" ht="14.25" hidden="false" customHeight="true" outlineLevel="0" collapsed="false">
      <c r="A1709" s="0"/>
      <c r="B1709" s="0"/>
      <c r="C1709" s="0"/>
      <c r="D1709" s="0"/>
      <c r="E1709" s="0"/>
      <c r="F1709" s="0"/>
      <c r="G1709" s="0"/>
      <c r="H1709" s="0"/>
      <c r="J1709" s="7" t="e">
        <f aca="false">D1709*SIN(PI()*E1709/180)/$M$9</f>
        <v>#DIV/0!</v>
      </c>
      <c r="K1709" s="7"/>
      <c r="P1709" s="13" t="e">
        <f aca="false">IF(ISNUMBER(A1709),A1709*$M$6,NA())</f>
        <v>#N/A</v>
      </c>
      <c r="Q1709" s="14" t="e">
        <f aca="false">$J1709</f>
        <v>#DIV/0!</v>
      </c>
      <c r="R1709" s="13"/>
      <c r="S1709" s="15" t="e">
        <f aca="false">SQRT(1-(R1709/Q1709))</f>
        <v>#DIV/0!</v>
      </c>
    </row>
    <row r="1710" customFormat="false" ht="14.25" hidden="false" customHeight="true" outlineLevel="0" collapsed="false">
      <c r="A1710" s="0"/>
      <c r="B1710" s="0"/>
      <c r="C1710" s="0"/>
      <c r="D1710" s="0"/>
      <c r="E1710" s="0"/>
      <c r="F1710" s="0"/>
      <c r="G1710" s="0"/>
      <c r="H1710" s="0"/>
      <c r="J1710" s="7" t="e">
        <f aca="false">D1710*SIN(PI()*E1710/180)/$M$9</f>
        <v>#DIV/0!</v>
      </c>
      <c r="K1710" s="7"/>
      <c r="P1710" s="13" t="e">
        <f aca="false">IF(ISNUMBER(A1710),A1710*$M$6,NA())</f>
        <v>#N/A</v>
      </c>
      <c r="Q1710" s="14" t="e">
        <f aca="false">$J1710</f>
        <v>#DIV/0!</v>
      </c>
      <c r="R1710" s="13"/>
      <c r="S1710" s="15" t="e">
        <f aca="false">SQRT(1-(R1710/Q1710))</f>
        <v>#DIV/0!</v>
      </c>
    </row>
    <row r="1711" customFormat="false" ht="14.25" hidden="false" customHeight="true" outlineLevel="0" collapsed="false">
      <c r="A1711" s="0"/>
      <c r="B1711" s="0"/>
      <c r="C1711" s="0"/>
      <c r="D1711" s="0"/>
      <c r="E1711" s="0"/>
      <c r="F1711" s="0"/>
      <c r="G1711" s="0"/>
      <c r="H1711" s="0"/>
      <c r="J1711" s="7" t="e">
        <f aca="false">D1711*SIN(PI()*E1711/180)/$M$9</f>
        <v>#DIV/0!</v>
      </c>
      <c r="K1711" s="7"/>
      <c r="P1711" s="13" t="e">
        <f aca="false">IF(ISNUMBER(A1711),A1711*$M$6,NA())</f>
        <v>#N/A</v>
      </c>
      <c r="Q1711" s="14" t="e">
        <f aca="false">$J1711</f>
        <v>#DIV/0!</v>
      </c>
      <c r="R1711" s="13"/>
      <c r="S1711" s="15" t="e">
        <f aca="false">SQRT(1-(R1711/Q1711))</f>
        <v>#DIV/0!</v>
      </c>
    </row>
    <row r="1712" customFormat="false" ht="14.25" hidden="false" customHeight="true" outlineLevel="0" collapsed="false">
      <c r="A1712" s="0"/>
      <c r="B1712" s="0"/>
      <c r="C1712" s="0"/>
      <c r="D1712" s="0"/>
      <c r="E1712" s="0"/>
      <c r="F1712" s="0"/>
      <c r="G1712" s="0"/>
      <c r="H1712" s="0"/>
      <c r="J1712" s="7" t="e">
        <f aca="false">D1712*SIN(PI()*E1712/180)/$M$9</f>
        <v>#DIV/0!</v>
      </c>
      <c r="K1712" s="7"/>
      <c r="P1712" s="13" t="e">
        <f aca="false">IF(ISNUMBER(A1712),A1712*$M$6,NA())</f>
        <v>#N/A</v>
      </c>
      <c r="Q1712" s="14" t="e">
        <f aca="false">$J1712</f>
        <v>#DIV/0!</v>
      </c>
      <c r="R1712" s="13"/>
      <c r="S1712" s="15" t="e">
        <f aca="false">SQRT(1-(R1712/Q1712))</f>
        <v>#DIV/0!</v>
      </c>
    </row>
    <row r="1713" customFormat="false" ht="14.25" hidden="false" customHeight="true" outlineLevel="0" collapsed="false">
      <c r="A1713" s="0"/>
      <c r="B1713" s="0"/>
      <c r="C1713" s="0"/>
      <c r="D1713" s="0"/>
      <c r="E1713" s="0"/>
      <c r="F1713" s="0"/>
      <c r="G1713" s="0"/>
      <c r="H1713" s="0"/>
      <c r="J1713" s="7" t="e">
        <f aca="false">D1713*SIN(PI()*E1713/180)/$M$9</f>
        <v>#DIV/0!</v>
      </c>
      <c r="K1713" s="7"/>
      <c r="P1713" s="13" t="e">
        <f aca="false">IF(ISNUMBER(A1713),A1713*$M$6,NA())</f>
        <v>#N/A</v>
      </c>
      <c r="Q1713" s="14" t="e">
        <f aca="false">$J1713</f>
        <v>#DIV/0!</v>
      </c>
      <c r="R1713" s="13"/>
      <c r="S1713" s="15" t="e">
        <f aca="false">SQRT(1-(R1713/Q1713))</f>
        <v>#DIV/0!</v>
      </c>
    </row>
    <row r="1714" customFormat="false" ht="14.25" hidden="false" customHeight="true" outlineLevel="0" collapsed="false">
      <c r="A1714" s="0"/>
      <c r="B1714" s="0"/>
      <c r="C1714" s="0"/>
      <c r="D1714" s="0"/>
      <c r="E1714" s="0"/>
      <c r="F1714" s="0"/>
      <c r="G1714" s="0"/>
      <c r="H1714" s="0"/>
      <c r="J1714" s="7" t="e">
        <f aca="false">D1714*SIN(PI()*E1714/180)/$M$9</f>
        <v>#DIV/0!</v>
      </c>
      <c r="K1714" s="7"/>
      <c r="P1714" s="13" t="e">
        <f aca="false">IF(ISNUMBER(A1714),A1714*$M$6,NA())</f>
        <v>#N/A</v>
      </c>
      <c r="Q1714" s="14" t="e">
        <f aca="false">$J1714</f>
        <v>#DIV/0!</v>
      </c>
      <c r="R1714" s="13"/>
      <c r="S1714" s="15" t="e">
        <f aca="false">SQRT(1-(R1714/Q1714))</f>
        <v>#DIV/0!</v>
      </c>
    </row>
    <row r="1715" customFormat="false" ht="14.25" hidden="false" customHeight="true" outlineLevel="0" collapsed="false">
      <c r="A1715" s="0"/>
      <c r="B1715" s="0"/>
      <c r="C1715" s="0"/>
      <c r="D1715" s="0"/>
      <c r="E1715" s="0"/>
      <c r="F1715" s="0"/>
      <c r="G1715" s="0"/>
      <c r="H1715" s="0"/>
      <c r="J1715" s="7" t="e">
        <f aca="false">D1715*SIN(PI()*E1715/180)/$M$9</f>
        <v>#DIV/0!</v>
      </c>
      <c r="K1715" s="7"/>
      <c r="P1715" s="13" t="e">
        <f aca="false">IF(ISNUMBER(A1715),A1715*$M$6,NA())</f>
        <v>#N/A</v>
      </c>
      <c r="Q1715" s="14" t="e">
        <f aca="false">$J1715</f>
        <v>#DIV/0!</v>
      </c>
      <c r="R1715" s="13"/>
      <c r="S1715" s="15" t="e">
        <f aca="false">SQRT(1-(R1715/Q1715))</f>
        <v>#DIV/0!</v>
      </c>
    </row>
    <row r="1716" customFormat="false" ht="14.25" hidden="false" customHeight="true" outlineLevel="0" collapsed="false">
      <c r="A1716" s="0"/>
      <c r="B1716" s="0"/>
      <c r="C1716" s="0"/>
      <c r="D1716" s="0"/>
      <c r="E1716" s="0"/>
      <c r="F1716" s="0"/>
      <c r="G1716" s="0"/>
      <c r="H1716" s="0"/>
      <c r="J1716" s="7" t="e">
        <f aca="false">D1716*SIN(PI()*E1716/180)/$M$9</f>
        <v>#DIV/0!</v>
      </c>
      <c r="K1716" s="7"/>
      <c r="P1716" s="13" t="e">
        <f aca="false">IF(ISNUMBER(A1716),A1716*$M$6,NA())</f>
        <v>#N/A</v>
      </c>
      <c r="Q1716" s="14" t="e">
        <f aca="false">$J1716</f>
        <v>#DIV/0!</v>
      </c>
      <c r="R1716" s="13"/>
      <c r="S1716" s="15" t="e">
        <f aca="false">SQRT(1-(R1716/Q1716))</f>
        <v>#DIV/0!</v>
      </c>
    </row>
    <row r="1717" customFormat="false" ht="14.25" hidden="false" customHeight="true" outlineLevel="0" collapsed="false">
      <c r="A1717" s="0"/>
      <c r="B1717" s="0"/>
      <c r="C1717" s="0"/>
      <c r="D1717" s="0"/>
      <c r="E1717" s="0"/>
      <c r="F1717" s="0"/>
      <c r="G1717" s="0"/>
      <c r="H1717" s="0"/>
      <c r="J1717" s="7" t="e">
        <f aca="false">D1717*SIN(PI()*E1717/180)/$M$9</f>
        <v>#DIV/0!</v>
      </c>
      <c r="K1717" s="7"/>
      <c r="P1717" s="13" t="e">
        <f aca="false">IF(ISNUMBER(A1717),A1717*$M$6,NA())</f>
        <v>#N/A</v>
      </c>
      <c r="Q1717" s="14" t="e">
        <f aca="false">$J1717</f>
        <v>#DIV/0!</v>
      </c>
      <c r="R1717" s="13"/>
      <c r="S1717" s="15" t="e">
        <f aca="false">SQRT(1-(R1717/Q1717))</f>
        <v>#DIV/0!</v>
      </c>
    </row>
    <row r="1718" customFormat="false" ht="14.25" hidden="false" customHeight="true" outlineLevel="0" collapsed="false">
      <c r="A1718" s="0"/>
      <c r="B1718" s="0"/>
      <c r="C1718" s="0"/>
      <c r="D1718" s="0"/>
      <c r="E1718" s="0"/>
      <c r="F1718" s="0"/>
      <c r="G1718" s="0"/>
      <c r="H1718" s="0"/>
      <c r="J1718" s="7" t="e">
        <f aca="false">D1718*SIN(PI()*E1718/180)/$M$9</f>
        <v>#DIV/0!</v>
      </c>
      <c r="K1718" s="7"/>
      <c r="P1718" s="13" t="e">
        <f aca="false">IF(ISNUMBER(A1718),A1718*$M$6,NA())</f>
        <v>#N/A</v>
      </c>
      <c r="Q1718" s="14" t="e">
        <f aca="false">$J1718</f>
        <v>#DIV/0!</v>
      </c>
      <c r="R1718" s="13"/>
      <c r="S1718" s="15" t="e">
        <f aca="false">SQRT(1-(R1718/Q1718))</f>
        <v>#DIV/0!</v>
      </c>
    </row>
    <row r="1719" customFormat="false" ht="14.25" hidden="false" customHeight="true" outlineLevel="0" collapsed="false">
      <c r="A1719" s="0"/>
      <c r="B1719" s="0"/>
      <c r="C1719" s="0"/>
      <c r="D1719" s="0"/>
      <c r="E1719" s="0"/>
      <c r="F1719" s="0"/>
      <c r="G1719" s="0"/>
      <c r="H1719" s="0"/>
      <c r="J1719" s="7" t="e">
        <f aca="false">D1719*SIN(PI()*E1719/180)/$M$9</f>
        <v>#DIV/0!</v>
      </c>
      <c r="K1719" s="7"/>
      <c r="P1719" s="13" t="e">
        <f aca="false">IF(ISNUMBER(A1719),A1719*$M$6,NA())</f>
        <v>#N/A</v>
      </c>
      <c r="Q1719" s="14" t="e">
        <f aca="false">$J1719</f>
        <v>#DIV/0!</v>
      </c>
      <c r="R1719" s="13"/>
      <c r="S1719" s="15" t="e">
        <f aca="false">SQRT(1-(R1719/Q1719))</f>
        <v>#DIV/0!</v>
      </c>
    </row>
    <row r="1720" customFormat="false" ht="14.25" hidden="false" customHeight="true" outlineLevel="0" collapsed="false">
      <c r="A1720" s="0"/>
      <c r="B1720" s="0"/>
      <c r="C1720" s="0"/>
      <c r="D1720" s="0"/>
      <c r="E1720" s="0"/>
      <c r="F1720" s="0"/>
      <c r="G1720" s="0"/>
      <c r="H1720" s="0"/>
      <c r="J1720" s="7" t="e">
        <f aca="false">D1720*SIN(PI()*E1720/180)/$M$9</f>
        <v>#DIV/0!</v>
      </c>
      <c r="K1720" s="7"/>
      <c r="P1720" s="13" t="e">
        <f aca="false">IF(ISNUMBER(A1720),A1720*$M$6,NA())</f>
        <v>#N/A</v>
      </c>
      <c r="Q1720" s="14" t="e">
        <f aca="false">$J1720</f>
        <v>#DIV/0!</v>
      </c>
      <c r="R1720" s="13"/>
      <c r="S1720" s="15" t="e">
        <f aca="false">SQRT(1-(R1720/Q1720))</f>
        <v>#DIV/0!</v>
      </c>
    </row>
    <row r="1721" customFormat="false" ht="14.25" hidden="false" customHeight="true" outlineLevel="0" collapsed="false">
      <c r="A1721" s="0"/>
      <c r="B1721" s="0"/>
      <c r="C1721" s="0"/>
      <c r="D1721" s="0"/>
      <c r="E1721" s="0"/>
      <c r="F1721" s="0"/>
      <c r="G1721" s="0"/>
      <c r="H1721" s="0"/>
      <c r="J1721" s="7" t="e">
        <f aca="false">D1721*SIN(PI()*E1721/180)/$M$9</f>
        <v>#DIV/0!</v>
      </c>
      <c r="K1721" s="7"/>
      <c r="P1721" s="13" t="e">
        <f aca="false">IF(ISNUMBER(A1721),A1721*$M$6,NA())</f>
        <v>#N/A</v>
      </c>
      <c r="Q1721" s="14" t="e">
        <f aca="false">$J1721</f>
        <v>#DIV/0!</v>
      </c>
      <c r="R1721" s="13"/>
      <c r="S1721" s="15" t="e">
        <f aca="false">SQRT(1-(R1721/Q1721))</f>
        <v>#DIV/0!</v>
      </c>
    </row>
    <row r="1722" customFormat="false" ht="14.25" hidden="false" customHeight="true" outlineLevel="0" collapsed="false">
      <c r="A1722" s="0"/>
      <c r="B1722" s="0"/>
      <c r="C1722" s="0"/>
      <c r="D1722" s="0"/>
      <c r="E1722" s="0"/>
      <c r="F1722" s="0"/>
      <c r="G1722" s="0"/>
      <c r="H1722" s="0"/>
      <c r="J1722" s="7" t="e">
        <f aca="false">D1722*SIN(PI()*E1722/180)/$M$9</f>
        <v>#DIV/0!</v>
      </c>
      <c r="K1722" s="7"/>
      <c r="P1722" s="13" t="e">
        <f aca="false">IF(ISNUMBER(A1722),A1722*$M$6,NA())</f>
        <v>#N/A</v>
      </c>
      <c r="Q1722" s="14" t="e">
        <f aca="false">$J1722</f>
        <v>#DIV/0!</v>
      </c>
      <c r="R1722" s="13"/>
      <c r="S1722" s="15" t="e">
        <f aca="false">SQRT(1-(R1722/Q1722))</f>
        <v>#DIV/0!</v>
      </c>
    </row>
    <row r="1723" customFormat="false" ht="14.25" hidden="false" customHeight="true" outlineLevel="0" collapsed="false">
      <c r="A1723" s="0"/>
      <c r="B1723" s="0"/>
      <c r="C1723" s="0"/>
      <c r="D1723" s="0"/>
      <c r="E1723" s="0"/>
      <c r="F1723" s="0"/>
      <c r="G1723" s="0"/>
      <c r="H1723" s="0"/>
      <c r="J1723" s="7" t="e">
        <f aca="false">D1723*SIN(PI()*E1723/180)/$M$9</f>
        <v>#DIV/0!</v>
      </c>
      <c r="K1723" s="7"/>
      <c r="P1723" s="13" t="e">
        <f aca="false">IF(ISNUMBER(A1723),A1723*$M$6,NA())</f>
        <v>#N/A</v>
      </c>
      <c r="Q1723" s="14" t="e">
        <f aca="false">$J1723</f>
        <v>#DIV/0!</v>
      </c>
      <c r="R1723" s="13"/>
      <c r="S1723" s="15" t="e">
        <f aca="false">SQRT(1-(R1723/Q1723))</f>
        <v>#DIV/0!</v>
      </c>
    </row>
    <row r="1724" customFormat="false" ht="14.25" hidden="false" customHeight="true" outlineLevel="0" collapsed="false">
      <c r="A1724" s="0"/>
      <c r="B1724" s="0"/>
      <c r="C1724" s="0"/>
      <c r="D1724" s="0"/>
      <c r="E1724" s="0"/>
      <c r="F1724" s="0"/>
      <c r="G1724" s="0"/>
      <c r="H1724" s="0"/>
      <c r="J1724" s="7" t="e">
        <f aca="false">D1724*SIN(PI()*E1724/180)/$M$9</f>
        <v>#DIV/0!</v>
      </c>
      <c r="K1724" s="7"/>
      <c r="P1724" s="13" t="e">
        <f aca="false">IF(ISNUMBER(A1724),A1724*$M$6,NA())</f>
        <v>#N/A</v>
      </c>
      <c r="Q1724" s="14" t="e">
        <f aca="false">$J1724</f>
        <v>#DIV/0!</v>
      </c>
      <c r="R1724" s="13"/>
      <c r="S1724" s="15" t="e">
        <f aca="false">SQRT(1-(R1724/Q1724))</f>
        <v>#DIV/0!</v>
      </c>
    </row>
    <row r="1725" customFormat="false" ht="14.25" hidden="false" customHeight="true" outlineLevel="0" collapsed="false">
      <c r="A1725" s="0"/>
      <c r="B1725" s="0"/>
      <c r="C1725" s="0"/>
      <c r="D1725" s="0"/>
      <c r="E1725" s="0"/>
      <c r="F1725" s="0"/>
      <c r="G1725" s="0"/>
      <c r="H1725" s="0"/>
      <c r="J1725" s="7" t="e">
        <f aca="false">D1725*SIN(PI()*E1725/180)/$M$9</f>
        <v>#DIV/0!</v>
      </c>
      <c r="K1725" s="7"/>
      <c r="P1725" s="13" t="e">
        <f aca="false">IF(ISNUMBER(A1725),A1725*$M$6,NA())</f>
        <v>#N/A</v>
      </c>
      <c r="Q1725" s="14" t="e">
        <f aca="false">$J1725</f>
        <v>#DIV/0!</v>
      </c>
      <c r="R1725" s="13"/>
      <c r="S1725" s="15" t="e">
        <f aca="false">SQRT(1-(R1725/Q1725))</f>
        <v>#DIV/0!</v>
      </c>
    </row>
    <row r="1726" customFormat="false" ht="14.25" hidden="false" customHeight="true" outlineLevel="0" collapsed="false">
      <c r="A1726" s="0"/>
      <c r="B1726" s="0"/>
      <c r="C1726" s="0"/>
      <c r="D1726" s="0"/>
      <c r="E1726" s="0"/>
      <c r="F1726" s="0"/>
      <c r="G1726" s="0"/>
      <c r="H1726" s="0"/>
      <c r="J1726" s="7" t="e">
        <f aca="false">D1726*SIN(PI()*E1726/180)/$M$9</f>
        <v>#DIV/0!</v>
      </c>
      <c r="K1726" s="7"/>
      <c r="P1726" s="13" t="e">
        <f aca="false">IF(ISNUMBER(A1726),A1726*$M$6,NA())</f>
        <v>#N/A</v>
      </c>
      <c r="Q1726" s="14" t="e">
        <f aca="false">$J1726</f>
        <v>#DIV/0!</v>
      </c>
      <c r="R1726" s="13"/>
      <c r="S1726" s="15" t="e">
        <f aca="false">SQRT(1-(R1726/Q1726))</f>
        <v>#DIV/0!</v>
      </c>
    </row>
    <row r="1727" customFormat="false" ht="14.25" hidden="false" customHeight="true" outlineLevel="0" collapsed="false">
      <c r="A1727" s="0"/>
      <c r="B1727" s="0"/>
      <c r="C1727" s="0"/>
      <c r="D1727" s="0"/>
      <c r="E1727" s="0"/>
      <c r="F1727" s="0"/>
      <c r="G1727" s="0"/>
      <c r="H1727" s="0"/>
      <c r="J1727" s="7" t="e">
        <f aca="false">D1727*SIN(PI()*E1727/180)/$M$9</f>
        <v>#DIV/0!</v>
      </c>
      <c r="K1727" s="7"/>
      <c r="P1727" s="13" t="e">
        <f aca="false">IF(ISNUMBER(A1727),A1727*$M$6,NA())</f>
        <v>#N/A</v>
      </c>
      <c r="Q1727" s="14" t="e">
        <f aca="false">$J1727</f>
        <v>#DIV/0!</v>
      </c>
      <c r="R1727" s="13"/>
      <c r="S1727" s="15" t="e">
        <f aca="false">SQRT(1-(R1727/Q1727))</f>
        <v>#DIV/0!</v>
      </c>
    </row>
    <row r="1728" customFormat="false" ht="14.25" hidden="false" customHeight="true" outlineLevel="0" collapsed="false">
      <c r="A1728" s="0"/>
      <c r="B1728" s="0"/>
      <c r="C1728" s="0"/>
      <c r="D1728" s="0"/>
      <c r="E1728" s="0"/>
      <c r="F1728" s="0"/>
      <c r="G1728" s="0"/>
      <c r="H1728" s="0"/>
      <c r="J1728" s="7" t="e">
        <f aca="false">D1728*SIN(PI()*E1728/180)/$M$9</f>
        <v>#DIV/0!</v>
      </c>
      <c r="K1728" s="7"/>
      <c r="P1728" s="13" t="e">
        <f aca="false">IF(ISNUMBER(A1728),A1728*$M$6,NA())</f>
        <v>#N/A</v>
      </c>
      <c r="Q1728" s="14" t="e">
        <f aca="false">$J1728</f>
        <v>#DIV/0!</v>
      </c>
      <c r="R1728" s="13"/>
      <c r="S1728" s="15" t="e">
        <f aca="false">SQRT(1-(R1728/Q1728))</f>
        <v>#DIV/0!</v>
      </c>
    </row>
    <row r="1729" customFormat="false" ht="14.25" hidden="false" customHeight="true" outlineLevel="0" collapsed="false">
      <c r="A1729" s="0"/>
      <c r="B1729" s="0"/>
      <c r="C1729" s="0"/>
      <c r="D1729" s="0"/>
      <c r="E1729" s="0"/>
      <c r="F1729" s="0"/>
      <c r="G1729" s="0"/>
      <c r="H1729" s="0"/>
      <c r="J1729" s="7" t="e">
        <f aca="false">D1729*SIN(PI()*E1729/180)/$M$9</f>
        <v>#DIV/0!</v>
      </c>
      <c r="K1729" s="7"/>
      <c r="P1729" s="13" t="e">
        <f aca="false">IF(ISNUMBER(A1729),A1729*$M$6,NA())</f>
        <v>#N/A</v>
      </c>
      <c r="Q1729" s="14" t="e">
        <f aca="false">$J1729</f>
        <v>#DIV/0!</v>
      </c>
      <c r="R1729" s="13"/>
      <c r="S1729" s="15" t="e">
        <f aca="false">SQRT(1-(R1729/Q1729))</f>
        <v>#DIV/0!</v>
      </c>
    </row>
    <row r="1730" customFormat="false" ht="14.25" hidden="false" customHeight="true" outlineLevel="0" collapsed="false">
      <c r="A1730" s="0"/>
      <c r="B1730" s="0"/>
      <c r="C1730" s="0"/>
      <c r="D1730" s="0"/>
      <c r="E1730" s="0"/>
      <c r="F1730" s="0"/>
      <c r="G1730" s="0"/>
      <c r="H1730" s="0"/>
      <c r="J1730" s="7" t="e">
        <f aca="false">D1730*SIN(PI()*E1730/180)/$M$9</f>
        <v>#DIV/0!</v>
      </c>
      <c r="K1730" s="7"/>
      <c r="P1730" s="13" t="e">
        <f aca="false">IF(ISNUMBER(A1730),A1730*$M$6,NA())</f>
        <v>#N/A</v>
      </c>
      <c r="Q1730" s="14" t="e">
        <f aca="false">$J1730</f>
        <v>#DIV/0!</v>
      </c>
      <c r="R1730" s="13"/>
      <c r="S1730" s="15" t="e">
        <f aca="false">SQRT(1-(R1730/Q1730))</f>
        <v>#DIV/0!</v>
      </c>
    </row>
    <row r="1731" customFormat="false" ht="14.25" hidden="false" customHeight="true" outlineLevel="0" collapsed="false">
      <c r="A1731" s="0"/>
      <c r="B1731" s="0"/>
      <c r="C1731" s="0"/>
      <c r="D1731" s="0"/>
      <c r="E1731" s="0"/>
      <c r="F1731" s="0"/>
      <c r="G1731" s="0"/>
      <c r="H1731" s="0"/>
      <c r="J1731" s="7" t="e">
        <f aca="false">D1731*SIN(PI()*E1731/180)/$M$9</f>
        <v>#DIV/0!</v>
      </c>
      <c r="K1731" s="7"/>
      <c r="P1731" s="13" t="e">
        <f aca="false">IF(ISNUMBER(A1731),A1731*$M$6,NA())</f>
        <v>#N/A</v>
      </c>
      <c r="Q1731" s="14" t="e">
        <f aca="false">$J1731</f>
        <v>#DIV/0!</v>
      </c>
      <c r="R1731" s="13"/>
      <c r="S1731" s="15" t="e">
        <f aca="false">SQRT(1-(R1731/Q1731))</f>
        <v>#DIV/0!</v>
      </c>
    </row>
    <row r="1732" customFormat="false" ht="14.25" hidden="false" customHeight="true" outlineLevel="0" collapsed="false">
      <c r="A1732" s="0"/>
      <c r="B1732" s="0"/>
      <c r="C1732" s="0"/>
      <c r="D1732" s="0"/>
      <c r="E1732" s="0"/>
      <c r="F1732" s="0"/>
      <c r="G1732" s="0"/>
      <c r="H1732" s="0"/>
      <c r="J1732" s="7" t="e">
        <f aca="false">D1732*SIN(PI()*E1732/180)/$M$9</f>
        <v>#DIV/0!</v>
      </c>
      <c r="K1732" s="7"/>
      <c r="P1732" s="13" t="e">
        <f aca="false">IF(ISNUMBER(A1732),A1732*$M$6,NA())</f>
        <v>#N/A</v>
      </c>
      <c r="Q1732" s="14" t="e">
        <f aca="false">$J1732</f>
        <v>#DIV/0!</v>
      </c>
      <c r="R1732" s="13"/>
      <c r="S1732" s="15" t="e">
        <f aca="false">SQRT(1-(R1732/Q1732))</f>
        <v>#DIV/0!</v>
      </c>
    </row>
    <row r="1733" customFormat="false" ht="14.25" hidden="false" customHeight="true" outlineLevel="0" collapsed="false">
      <c r="A1733" s="0"/>
      <c r="B1733" s="0"/>
      <c r="C1733" s="0"/>
      <c r="D1733" s="0"/>
      <c r="E1733" s="0"/>
      <c r="F1733" s="0"/>
      <c r="G1733" s="0"/>
      <c r="H1733" s="0"/>
      <c r="J1733" s="7" t="e">
        <f aca="false">D1733*SIN(PI()*E1733/180)/$M$9</f>
        <v>#DIV/0!</v>
      </c>
      <c r="K1733" s="7"/>
      <c r="P1733" s="13" t="e">
        <f aca="false">IF(ISNUMBER(A1733),A1733*$M$6,NA())</f>
        <v>#N/A</v>
      </c>
      <c r="Q1733" s="14" t="e">
        <f aca="false">$J1733</f>
        <v>#DIV/0!</v>
      </c>
      <c r="R1733" s="13"/>
      <c r="S1733" s="15" t="e">
        <f aca="false">SQRT(1-(R1733/Q1733))</f>
        <v>#DIV/0!</v>
      </c>
    </row>
    <row r="1734" customFormat="false" ht="14.25" hidden="false" customHeight="true" outlineLevel="0" collapsed="false">
      <c r="A1734" s="0"/>
      <c r="B1734" s="0"/>
      <c r="C1734" s="0"/>
      <c r="D1734" s="0"/>
      <c r="E1734" s="0"/>
      <c r="F1734" s="0"/>
      <c r="G1734" s="0"/>
      <c r="H1734" s="0"/>
      <c r="J1734" s="7" t="e">
        <f aca="false">D1734*SIN(PI()*E1734/180)/$M$9</f>
        <v>#DIV/0!</v>
      </c>
      <c r="K1734" s="7"/>
      <c r="P1734" s="13" t="e">
        <f aca="false">IF(ISNUMBER(A1734),A1734*$M$6,NA())</f>
        <v>#N/A</v>
      </c>
      <c r="Q1734" s="14" t="e">
        <f aca="false">$J1734</f>
        <v>#DIV/0!</v>
      </c>
      <c r="R1734" s="13"/>
      <c r="S1734" s="15" t="e">
        <f aca="false">SQRT(1-(R1734/Q1734))</f>
        <v>#DIV/0!</v>
      </c>
    </row>
    <row r="1735" customFormat="false" ht="14.25" hidden="false" customHeight="true" outlineLevel="0" collapsed="false">
      <c r="A1735" s="0"/>
      <c r="B1735" s="0"/>
      <c r="C1735" s="0"/>
      <c r="D1735" s="0"/>
      <c r="E1735" s="0"/>
      <c r="F1735" s="0"/>
      <c r="G1735" s="0"/>
      <c r="H1735" s="0"/>
      <c r="J1735" s="7" t="e">
        <f aca="false">D1735*SIN(PI()*E1735/180)/$M$9</f>
        <v>#DIV/0!</v>
      </c>
      <c r="K1735" s="7"/>
      <c r="P1735" s="13" t="e">
        <f aca="false">IF(ISNUMBER(A1735),A1735*$M$6,NA())</f>
        <v>#N/A</v>
      </c>
      <c r="Q1735" s="14" t="e">
        <f aca="false">$J1735</f>
        <v>#DIV/0!</v>
      </c>
      <c r="R1735" s="13"/>
      <c r="S1735" s="15" t="e">
        <f aca="false">SQRT(1-(R1735/Q1735))</f>
        <v>#DIV/0!</v>
      </c>
    </row>
    <row r="1736" customFormat="false" ht="14.25" hidden="false" customHeight="true" outlineLevel="0" collapsed="false">
      <c r="A1736" s="0"/>
      <c r="B1736" s="0"/>
      <c r="C1736" s="0"/>
      <c r="D1736" s="0"/>
      <c r="E1736" s="0"/>
      <c r="F1736" s="0"/>
      <c r="G1736" s="0"/>
      <c r="H1736" s="0"/>
      <c r="J1736" s="7" t="e">
        <f aca="false">D1736*SIN(PI()*E1736/180)/$M$9</f>
        <v>#DIV/0!</v>
      </c>
      <c r="K1736" s="7"/>
      <c r="P1736" s="13" t="e">
        <f aca="false">IF(ISNUMBER(A1736),A1736*$M$6,NA())</f>
        <v>#N/A</v>
      </c>
      <c r="Q1736" s="14" t="e">
        <f aca="false">$J1736</f>
        <v>#DIV/0!</v>
      </c>
      <c r="R1736" s="13"/>
      <c r="S1736" s="15" t="e">
        <f aca="false">SQRT(1-(R1736/Q1736))</f>
        <v>#DIV/0!</v>
      </c>
    </row>
    <row r="1737" customFormat="false" ht="14.25" hidden="false" customHeight="true" outlineLevel="0" collapsed="false">
      <c r="A1737" s="0"/>
      <c r="B1737" s="0"/>
      <c r="C1737" s="0"/>
      <c r="D1737" s="0"/>
      <c r="E1737" s="0"/>
      <c r="F1737" s="0"/>
      <c r="G1737" s="0"/>
      <c r="H1737" s="0"/>
      <c r="J1737" s="7" t="e">
        <f aca="false">D1737*SIN(PI()*E1737/180)/$M$9</f>
        <v>#DIV/0!</v>
      </c>
      <c r="K1737" s="7"/>
      <c r="P1737" s="13" t="e">
        <f aca="false">IF(ISNUMBER(A1737),A1737*$M$6,NA())</f>
        <v>#N/A</v>
      </c>
      <c r="Q1737" s="14" t="e">
        <f aca="false">$J1737</f>
        <v>#DIV/0!</v>
      </c>
      <c r="R1737" s="13"/>
      <c r="S1737" s="15" t="e">
        <f aca="false">SQRT(1-(R1737/Q1737))</f>
        <v>#DIV/0!</v>
      </c>
    </row>
    <row r="1738" customFormat="false" ht="14.25" hidden="false" customHeight="true" outlineLevel="0" collapsed="false">
      <c r="A1738" s="0"/>
      <c r="B1738" s="0"/>
      <c r="C1738" s="0"/>
      <c r="D1738" s="0"/>
      <c r="E1738" s="0"/>
      <c r="F1738" s="0"/>
      <c r="G1738" s="0"/>
      <c r="H1738" s="0"/>
      <c r="J1738" s="7" t="e">
        <f aca="false">D1738*SIN(PI()*E1738/180)/$M$9</f>
        <v>#DIV/0!</v>
      </c>
      <c r="K1738" s="7"/>
      <c r="P1738" s="13" t="e">
        <f aca="false">IF(ISNUMBER(A1738),A1738*$M$6,NA())</f>
        <v>#N/A</v>
      </c>
      <c r="Q1738" s="14" t="e">
        <f aca="false">$J1738</f>
        <v>#DIV/0!</v>
      </c>
      <c r="R1738" s="13"/>
      <c r="S1738" s="15" t="e">
        <f aca="false">SQRT(1-(R1738/Q1738))</f>
        <v>#DIV/0!</v>
      </c>
    </row>
    <row r="1739" customFormat="false" ht="14.25" hidden="false" customHeight="true" outlineLevel="0" collapsed="false">
      <c r="A1739" s="0"/>
      <c r="B1739" s="0"/>
      <c r="C1739" s="0"/>
      <c r="D1739" s="0"/>
      <c r="E1739" s="0"/>
      <c r="F1739" s="0"/>
      <c r="G1739" s="0"/>
      <c r="H1739" s="0"/>
      <c r="J1739" s="7" t="e">
        <f aca="false">D1739*SIN(PI()*E1739/180)/$M$9</f>
        <v>#DIV/0!</v>
      </c>
      <c r="K1739" s="7"/>
      <c r="P1739" s="13" t="e">
        <f aca="false">IF(ISNUMBER(A1739),A1739*$M$6,NA())</f>
        <v>#N/A</v>
      </c>
      <c r="Q1739" s="14" t="e">
        <f aca="false">$J1739</f>
        <v>#DIV/0!</v>
      </c>
      <c r="R1739" s="13"/>
      <c r="S1739" s="15" t="e">
        <f aca="false">SQRT(1-(R1739/Q1739))</f>
        <v>#DIV/0!</v>
      </c>
    </row>
    <row r="1740" customFormat="false" ht="14.25" hidden="false" customHeight="true" outlineLevel="0" collapsed="false">
      <c r="A1740" s="0"/>
      <c r="B1740" s="0"/>
      <c r="C1740" s="0"/>
      <c r="D1740" s="0"/>
      <c r="E1740" s="0"/>
      <c r="F1740" s="0"/>
      <c r="G1740" s="0"/>
      <c r="H1740" s="0"/>
      <c r="J1740" s="7" t="e">
        <f aca="false">D1740*SIN(PI()*E1740/180)/$M$9</f>
        <v>#DIV/0!</v>
      </c>
      <c r="K1740" s="7"/>
      <c r="P1740" s="13" t="e">
        <f aca="false">IF(ISNUMBER(A1740),A1740*$M$6,NA())</f>
        <v>#N/A</v>
      </c>
      <c r="Q1740" s="14" t="e">
        <f aca="false">$J1740</f>
        <v>#DIV/0!</v>
      </c>
      <c r="R1740" s="13"/>
      <c r="S1740" s="15" t="e">
        <f aca="false">SQRT(1-(R1740/Q1740))</f>
        <v>#DIV/0!</v>
      </c>
    </row>
    <row r="1741" customFormat="false" ht="14.25" hidden="false" customHeight="true" outlineLevel="0" collapsed="false">
      <c r="A1741" s="0"/>
      <c r="B1741" s="0"/>
      <c r="C1741" s="0"/>
      <c r="D1741" s="0"/>
      <c r="E1741" s="0"/>
      <c r="F1741" s="0"/>
      <c r="G1741" s="0"/>
      <c r="H1741" s="0"/>
      <c r="J1741" s="7" t="e">
        <f aca="false">D1741*SIN(PI()*E1741/180)/$M$9</f>
        <v>#DIV/0!</v>
      </c>
      <c r="K1741" s="7"/>
      <c r="P1741" s="13" t="e">
        <f aca="false">IF(ISNUMBER(A1741),A1741*$M$6,NA())</f>
        <v>#N/A</v>
      </c>
      <c r="Q1741" s="14" t="e">
        <f aca="false">$J1741</f>
        <v>#DIV/0!</v>
      </c>
      <c r="R1741" s="13"/>
      <c r="S1741" s="15" t="e">
        <f aca="false">SQRT(1-(R1741/Q1741))</f>
        <v>#DIV/0!</v>
      </c>
    </row>
    <row r="1742" customFormat="false" ht="14.25" hidden="false" customHeight="true" outlineLevel="0" collapsed="false">
      <c r="A1742" s="0"/>
      <c r="B1742" s="0"/>
      <c r="C1742" s="0"/>
      <c r="D1742" s="0"/>
      <c r="E1742" s="0"/>
      <c r="F1742" s="0"/>
      <c r="G1742" s="0"/>
      <c r="H1742" s="0"/>
      <c r="J1742" s="7" t="e">
        <f aca="false">D1742*SIN(PI()*E1742/180)/$M$9</f>
        <v>#DIV/0!</v>
      </c>
      <c r="K1742" s="7"/>
      <c r="P1742" s="13" t="e">
        <f aca="false">IF(ISNUMBER(A1742),A1742*$M$6,NA())</f>
        <v>#N/A</v>
      </c>
      <c r="Q1742" s="14" t="e">
        <f aca="false">$J1742</f>
        <v>#DIV/0!</v>
      </c>
      <c r="R1742" s="13"/>
      <c r="S1742" s="15" t="e">
        <f aca="false">SQRT(1-(R1742/Q1742))</f>
        <v>#DIV/0!</v>
      </c>
    </row>
    <row r="1743" customFormat="false" ht="14.25" hidden="false" customHeight="true" outlineLevel="0" collapsed="false">
      <c r="A1743" s="0"/>
      <c r="B1743" s="0"/>
      <c r="C1743" s="0"/>
      <c r="D1743" s="0"/>
      <c r="E1743" s="0"/>
      <c r="F1743" s="0"/>
      <c r="G1743" s="0"/>
      <c r="H1743" s="0"/>
      <c r="J1743" s="7" t="e">
        <f aca="false">D1743*SIN(PI()*E1743/180)/$M$9</f>
        <v>#DIV/0!</v>
      </c>
      <c r="K1743" s="7"/>
      <c r="P1743" s="13" t="e">
        <f aca="false">IF(ISNUMBER(A1743),A1743*$M$6,NA())</f>
        <v>#N/A</v>
      </c>
      <c r="Q1743" s="14" t="e">
        <f aca="false">$J1743</f>
        <v>#DIV/0!</v>
      </c>
      <c r="R1743" s="13"/>
      <c r="S1743" s="15" t="e">
        <f aca="false">SQRT(1-(R1743/Q1743))</f>
        <v>#DIV/0!</v>
      </c>
    </row>
    <row r="1744" customFormat="false" ht="14.25" hidden="false" customHeight="true" outlineLevel="0" collapsed="false">
      <c r="A1744" s="0"/>
      <c r="B1744" s="0"/>
      <c r="C1744" s="0"/>
      <c r="D1744" s="0"/>
      <c r="E1744" s="0"/>
      <c r="F1744" s="0"/>
      <c r="G1744" s="0"/>
      <c r="H1744" s="0"/>
      <c r="J1744" s="7" t="e">
        <f aca="false">D1744*SIN(PI()*E1744/180)/$M$9</f>
        <v>#DIV/0!</v>
      </c>
      <c r="K1744" s="7"/>
      <c r="P1744" s="13" t="e">
        <f aca="false">IF(ISNUMBER(A1744),A1744*$M$6,NA())</f>
        <v>#N/A</v>
      </c>
      <c r="Q1744" s="14" t="e">
        <f aca="false">$J1744</f>
        <v>#DIV/0!</v>
      </c>
      <c r="R1744" s="13"/>
      <c r="S1744" s="15" t="e">
        <f aca="false">SQRT(1-(R1744/Q1744))</f>
        <v>#DIV/0!</v>
      </c>
    </row>
    <row r="1745" customFormat="false" ht="14.25" hidden="false" customHeight="true" outlineLevel="0" collapsed="false">
      <c r="A1745" s="0"/>
      <c r="B1745" s="0"/>
      <c r="C1745" s="0"/>
      <c r="D1745" s="0"/>
      <c r="E1745" s="0"/>
      <c r="F1745" s="0"/>
      <c r="G1745" s="0"/>
      <c r="H1745" s="0"/>
      <c r="J1745" s="7" t="e">
        <f aca="false">D1745*SIN(PI()*E1745/180)/$M$9</f>
        <v>#DIV/0!</v>
      </c>
      <c r="K1745" s="7"/>
      <c r="P1745" s="13" t="e">
        <f aca="false">IF(ISNUMBER(A1745),A1745*$M$6,NA())</f>
        <v>#N/A</v>
      </c>
      <c r="Q1745" s="14" t="e">
        <f aca="false">$J1745</f>
        <v>#DIV/0!</v>
      </c>
      <c r="R1745" s="13"/>
      <c r="S1745" s="15" t="e">
        <f aca="false">SQRT(1-(R1745/Q1745))</f>
        <v>#DIV/0!</v>
      </c>
    </row>
    <row r="1746" customFormat="false" ht="14.25" hidden="false" customHeight="true" outlineLevel="0" collapsed="false">
      <c r="A1746" s="0"/>
      <c r="B1746" s="0"/>
      <c r="C1746" s="0"/>
      <c r="D1746" s="0"/>
      <c r="E1746" s="0"/>
      <c r="F1746" s="0"/>
      <c r="G1746" s="0"/>
      <c r="H1746" s="0"/>
      <c r="J1746" s="7" t="e">
        <f aca="false">D1746*SIN(PI()*E1746/180)/$M$9</f>
        <v>#DIV/0!</v>
      </c>
      <c r="K1746" s="7"/>
      <c r="P1746" s="13" t="e">
        <f aca="false">IF(ISNUMBER(A1746),A1746*$M$6,NA())</f>
        <v>#N/A</v>
      </c>
      <c r="Q1746" s="14" t="e">
        <f aca="false">$J1746</f>
        <v>#DIV/0!</v>
      </c>
      <c r="R1746" s="13"/>
      <c r="S1746" s="15" t="e">
        <f aca="false">SQRT(1-(R1746/Q1746))</f>
        <v>#DIV/0!</v>
      </c>
    </row>
    <row r="1747" customFormat="false" ht="14.25" hidden="false" customHeight="true" outlineLevel="0" collapsed="false">
      <c r="A1747" s="0"/>
      <c r="B1747" s="0"/>
      <c r="C1747" s="0"/>
      <c r="D1747" s="0"/>
      <c r="E1747" s="0"/>
      <c r="F1747" s="0"/>
      <c r="G1747" s="0"/>
      <c r="H1747" s="0"/>
      <c r="J1747" s="7" t="e">
        <f aca="false">D1747*SIN(PI()*E1747/180)/$M$9</f>
        <v>#DIV/0!</v>
      </c>
      <c r="K1747" s="7"/>
      <c r="P1747" s="13" t="e">
        <f aca="false">IF(ISNUMBER(A1747),A1747*$M$6,NA())</f>
        <v>#N/A</v>
      </c>
      <c r="Q1747" s="14" t="e">
        <f aca="false">$J1747</f>
        <v>#DIV/0!</v>
      </c>
      <c r="R1747" s="13"/>
      <c r="S1747" s="15" t="e">
        <f aca="false">SQRT(1-(R1747/Q1747))</f>
        <v>#DIV/0!</v>
      </c>
    </row>
    <row r="1748" customFormat="false" ht="14.25" hidden="false" customHeight="true" outlineLevel="0" collapsed="false">
      <c r="A1748" s="0"/>
      <c r="B1748" s="0"/>
      <c r="C1748" s="0"/>
      <c r="D1748" s="0"/>
      <c r="E1748" s="0"/>
      <c r="F1748" s="0"/>
      <c r="G1748" s="0"/>
      <c r="H1748" s="0"/>
      <c r="J1748" s="7" t="e">
        <f aca="false">D1748*SIN(PI()*E1748/180)/$M$9</f>
        <v>#DIV/0!</v>
      </c>
      <c r="K1748" s="7"/>
      <c r="P1748" s="13" t="e">
        <f aca="false">IF(ISNUMBER(A1748),A1748*$M$6,NA())</f>
        <v>#N/A</v>
      </c>
      <c r="Q1748" s="14" t="e">
        <f aca="false">$J1748</f>
        <v>#DIV/0!</v>
      </c>
      <c r="R1748" s="13"/>
      <c r="S1748" s="15" t="e">
        <f aca="false">SQRT(1-(R1748/Q1748))</f>
        <v>#DIV/0!</v>
      </c>
    </row>
    <row r="1749" customFormat="false" ht="14.25" hidden="false" customHeight="true" outlineLevel="0" collapsed="false">
      <c r="A1749" s="0"/>
      <c r="B1749" s="0"/>
      <c r="C1749" s="0"/>
      <c r="D1749" s="0"/>
      <c r="E1749" s="0"/>
      <c r="F1749" s="0"/>
      <c r="G1749" s="0"/>
      <c r="H1749" s="0"/>
      <c r="J1749" s="7" t="e">
        <f aca="false">D1749*SIN(PI()*E1749/180)/$M$9</f>
        <v>#DIV/0!</v>
      </c>
      <c r="K1749" s="7"/>
      <c r="P1749" s="13" t="e">
        <f aca="false">IF(ISNUMBER(A1749),A1749*$M$6,NA())</f>
        <v>#N/A</v>
      </c>
      <c r="Q1749" s="14" t="e">
        <f aca="false">$J1749</f>
        <v>#DIV/0!</v>
      </c>
      <c r="R1749" s="13"/>
      <c r="S1749" s="15" t="e">
        <f aca="false">SQRT(1-(R1749/Q1749))</f>
        <v>#DIV/0!</v>
      </c>
    </row>
    <row r="1750" customFormat="false" ht="14.25" hidden="false" customHeight="true" outlineLevel="0" collapsed="false">
      <c r="A1750" s="0"/>
      <c r="B1750" s="0"/>
      <c r="C1750" s="0"/>
      <c r="D1750" s="0"/>
      <c r="E1750" s="0"/>
      <c r="F1750" s="0"/>
      <c r="G1750" s="0"/>
      <c r="H1750" s="0"/>
      <c r="J1750" s="7" t="e">
        <f aca="false">D1750*SIN(PI()*E1750/180)/$M$9</f>
        <v>#DIV/0!</v>
      </c>
      <c r="K1750" s="7"/>
      <c r="P1750" s="13" t="e">
        <f aca="false">IF(ISNUMBER(A1750),A1750*$M$6,NA())</f>
        <v>#N/A</v>
      </c>
      <c r="Q1750" s="14" t="e">
        <f aca="false">$J1750</f>
        <v>#DIV/0!</v>
      </c>
      <c r="R1750" s="13"/>
      <c r="S1750" s="15" t="e">
        <f aca="false">SQRT(1-(R1750/Q1750))</f>
        <v>#DIV/0!</v>
      </c>
    </row>
    <row r="1751" customFormat="false" ht="14.25" hidden="false" customHeight="true" outlineLevel="0" collapsed="false">
      <c r="A1751" s="0"/>
      <c r="B1751" s="0"/>
      <c r="C1751" s="0"/>
      <c r="D1751" s="0"/>
      <c r="E1751" s="0"/>
      <c r="F1751" s="0"/>
      <c r="G1751" s="0"/>
      <c r="H1751" s="0"/>
      <c r="J1751" s="7" t="e">
        <f aca="false">D1751*SIN(PI()*E1751/180)/$M$9</f>
        <v>#DIV/0!</v>
      </c>
      <c r="K1751" s="7"/>
      <c r="P1751" s="13" t="e">
        <f aca="false">IF(ISNUMBER(A1751),A1751*$M$6,NA())</f>
        <v>#N/A</v>
      </c>
      <c r="Q1751" s="14" t="e">
        <f aca="false">$J1751</f>
        <v>#DIV/0!</v>
      </c>
      <c r="R1751" s="13"/>
      <c r="S1751" s="15" t="e">
        <f aca="false">SQRT(1-(R1751/Q1751))</f>
        <v>#DIV/0!</v>
      </c>
    </row>
    <row r="1752" customFormat="false" ht="14.25" hidden="false" customHeight="true" outlineLevel="0" collapsed="false">
      <c r="A1752" s="0"/>
      <c r="B1752" s="0"/>
      <c r="C1752" s="0"/>
      <c r="D1752" s="0"/>
      <c r="E1752" s="0"/>
      <c r="F1752" s="0"/>
      <c r="G1752" s="0"/>
      <c r="H1752" s="0"/>
      <c r="J1752" s="7" t="e">
        <f aca="false">D1752*SIN(PI()*E1752/180)/$M$9</f>
        <v>#DIV/0!</v>
      </c>
      <c r="K1752" s="7"/>
      <c r="P1752" s="13" t="e">
        <f aca="false">IF(ISNUMBER(A1752),A1752*$M$6,NA())</f>
        <v>#N/A</v>
      </c>
      <c r="Q1752" s="14" t="e">
        <f aca="false">$J1752</f>
        <v>#DIV/0!</v>
      </c>
      <c r="R1752" s="13"/>
      <c r="S1752" s="15" t="e">
        <f aca="false">SQRT(1-(R1752/Q1752))</f>
        <v>#DIV/0!</v>
      </c>
    </row>
    <row r="1753" customFormat="false" ht="14.25" hidden="false" customHeight="true" outlineLevel="0" collapsed="false">
      <c r="A1753" s="0"/>
      <c r="B1753" s="0"/>
      <c r="C1753" s="0"/>
      <c r="D1753" s="0"/>
      <c r="E1753" s="0"/>
      <c r="F1753" s="0"/>
      <c r="G1753" s="0"/>
      <c r="H1753" s="0"/>
      <c r="J1753" s="7" t="e">
        <f aca="false">D1753*SIN(PI()*E1753/180)/$M$9</f>
        <v>#DIV/0!</v>
      </c>
      <c r="K1753" s="7"/>
      <c r="P1753" s="13" t="e">
        <f aca="false">IF(ISNUMBER(A1753),A1753*$M$6,NA())</f>
        <v>#N/A</v>
      </c>
      <c r="Q1753" s="14" t="e">
        <f aca="false">$J1753</f>
        <v>#DIV/0!</v>
      </c>
      <c r="R1753" s="13"/>
      <c r="S1753" s="15" t="e">
        <f aca="false">SQRT(1-(R1753/Q1753))</f>
        <v>#DIV/0!</v>
      </c>
    </row>
    <row r="1754" customFormat="false" ht="14.25" hidden="false" customHeight="true" outlineLevel="0" collapsed="false">
      <c r="A1754" s="0"/>
      <c r="B1754" s="0"/>
      <c r="C1754" s="0"/>
      <c r="D1754" s="0"/>
      <c r="E1754" s="0"/>
      <c r="F1754" s="0"/>
      <c r="G1754" s="0"/>
      <c r="H1754" s="0"/>
      <c r="J1754" s="7" t="e">
        <f aca="false">D1754*SIN(PI()*E1754/180)/$M$9</f>
        <v>#DIV/0!</v>
      </c>
      <c r="K1754" s="7"/>
      <c r="P1754" s="13" t="e">
        <f aca="false">IF(ISNUMBER(A1754),A1754*$M$6,NA())</f>
        <v>#N/A</v>
      </c>
      <c r="Q1754" s="14" t="e">
        <f aca="false">$J1754</f>
        <v>#DIV/0!</v>
      </c>
      <c r="R1754" s="13"/>
      <c r="S1754" s="15" t="e">
        <f aca="false">SQRT(1-(R1754/Q1754))</f>
        <v>#DIV/0!</v>
      </c>
    </row>
    <row r="1755" customFormat="false" ht="14.25" hidden="false" customHeight="true" outlineLevel="0" collapsed="false">
      <c r="A1755" s="0"/>
      <c r="B1755" s="0"/>
      <c r="C1755" s="0"/>
      <c r="D1755" s="0"/>
      <c r="E1755" s="0"/>
      <c r="F1755" s="0"/>
      <c r="G1755" s="0"/>
      <c r="H1755" s="0"/>
      <c r="J1755" s="7" t="e">
        <f aca="false">D1755*SIN(PI()*E1755/180)/$M$9</f>
        <v>#DIV/0!</v>
      </c>
      <c r="K1755" s="7"/>
      <c r="P1755" s="13" t="e">
        <f aca="false">IF(ISNUMBER(A1755),A1755*$M$6,NA())</f>
        <v>#N/A</v>
      </c>
      <c r="Q1755" s="14" t="e">
        <f aca="false">$J1755</f>
        <v>#DIV/0!</v>
      </c>
      <c r="R1755" s="13"/>
      <c r="S1755" s="15" t="e">
        <f aca="false">SQRT(1-(R1755/Q1755))</f>
        <v>#DIV/0!</v>
      </c>
    </row>
    <row r="1756" customFormat="false" ht="14.25" hidden="false" customHeight="true" outlineLevel="0" collapsed="false">
      <c r="A1756" s="0"/>
      <c r="B1756" s="0"/>
      <c r="C1756" s="0"/>
      <c r="D1756" s="0"/>
      <c r="E1756" s="0"/>
      <c r="F1756" s="0"/>
      <c r="G1756" s="0"/>
      <c r="H1756" s="0"/>
      <c r="J1756" s="7" t="e">
        <f aca="false">D1756*SIN(PI()*E1756/180)/$M$9</f>
        <v>#DIV/0!</v>
      </c>
      <c r="K1756" s="7"/>
      <c r="P1756" s="13" t="e">
        <f aca="false">IF(ISNUMBER(A1756),A1756*$M$6,NA())</f>
        <v>#N/A</v>
      </c>
      <c r="Q1756" s="14" t="e">
        <f aca="false">$J1756</f>
        <v>#DIV/0!</v>
      </c>
      <c r="R1756" s="13"/>
      <c r="S1756" s="15" t="e">
        <f aca="false">SQRT(1-(R1756/Q1756))</f>
        <v>#DIV/0!</v>
      </c>
    </row>
    <row r="1757" customFormat="false" ht="14.25" hidden="false" customHeight="true" outlineLevel="0" collapsed="false">
      <c r="A1757" s="0"/>
      <c r="B1757" s="0"/>
      <c r="C1757" s="0"/>
      <c r="D1757" s="0"/>
      <c r="E1757" s="0"/>
      <c r="F1757" s="0"/>
      <c r="G1757" s="0"/>
      <c r="H1757" s="0"/>
      <c r="J1757" s="7" t="e">
        <f aca="false">D1757*SIN(PI()*E1757/180)/$M$9</f>
        <v>#DIV/0!</v>
      </c>
      <c r="K1757" s="7"/>
      <c r="P1757" s="13" t="e">
        <f aca="false">IF(ISNUMBER(A1757),A1757*$M$6,NA())</f>
        <v>#N/A</v>
      </c>
      <c r="Q1757" s="14" t="e">
        <f aca="false">$J1757</f>
        <v>#DIV/0!</v>
      </c>
      <c r="R1757" s="13"/>
      <c r="S1757" s="15" t="e">
        <f aca="false">SQRT(1-(R1757/Q1757))</f>
        <v>#DIV/0!</v>
      </c>
    </row>
    <row r="1758" customFormat="false" ht="14.25" hidden="false" customHeight="true" outlineLevel="0" collapsed="false">
      <c r="A1758" s="0"/>
      <c r="B1758" s="0"/>
      <c r="C1758" s="0"/>
      <c r="D1758" s="0"/>
      <c r="E1758" s="0"/>
      <c r="F1758" s="0"/>
      <c r="G1758" s="0"/>
      <c r="H1758" s="0"/>
      <c r="J1758" s="7" t="e">
        <f aca="false">D1758*SIN(PI()*E1758/180)/$M$9</f>
        <v>#DIV/0!</v>
      </c>
      <c r="K1758" s="7"/>
      <c r="P1758" s="13" t="e">
        <f aca="false">IF(ISNUMBER(A1758),A1758*$M$6,NA())</f>
        <v>#N/A</v>
      </c>
      <c r="Q1758" s="14" t="e">
        <f aca="false">$J1758</f>
        <v>#DIV/0!</v>
      </c>
      <c r="R1758" s="13"/>
      <c r="S1758" s="15" t="e">
        <f aca="false">SQRT(1-(R1758/Q1758))</f>
        <v>#DIV/0!</v>
      </c>
    </row>
    <row r="1759" customFormat="false" ht="14.25" hidden="false" customHeight="true" outlineLevel="0" collapsed="false">
      <c r="A1759" s="0"/>
      <c r="B1759" s="0"/>
      <c r="C1759" s="0"/>
      <c r="D1759" s="0"/>
      <c r="E1759" s="0"/>
      <c r="F1759" s="0"/>
      <c r="G1759" s="0"/>
      <c r="H1759" s="0"/>
      <c r="J1759" s="7" t="e">
        <f aca="false">D1759*SIN(PI()*E1759/180)/$M$9</f>
        <v>#DIV/0!</v>
      </c>
      <c r="K1759" s="7"/>
      <c r="P1759" s="13" t="e">
        <f aca="false">IF(ISNUMBER(A1759),A1759*$M$6,NA())</f>
        <v>#N/A</v>
      </c>
      <c r="Q1759" s="14" t="e">
        <f aca="false">$J1759</f>
        <v>#DIV/0!</v>
      </c>
      <c r="R1759" s="13"/>
      <c r="S1759" s="15" t="e">
        <f aca="false">SQRT(1-(R1759/Q1759))</f>
        <v>#DIV/0!</v>
      </c>
    </row>
    <row r="1760" customFormat="false" ht="14.25" hidden="false" customHeight="true" outlineLevel="0" collapsed="false">
      <c r="A1760" s="0"/>
      <c r="B1760" s="0"/>
      <c r="C1760" s="0"/>
      <c r="D1760" s="0"/>
      <c r="E1760" s="0"/>
      <c r="F1760" s="0"/>
      <c r="G1760" s="0"/>
      <c r="H1760" s="0"/>
      <c r="J1760" s="7" t="e">
        <f aca="false">D1760*SIN(PI()*E1760/180)/$M$9</f>
        <v>#DIV/0!</v>
      </c>
      <c r="K1760" s="7"/>
      <c r="P1760" s="13" t="e">
        <f aca="false">IF(ISNUMBER(A1760),A1760*$M$6,NA())</f>
        <v>#N/A</v>
      </c>
      <c r="Q1760" s="14" t="e">
        <f aca="false">$J1760</f>
        <v>#DIV/0!</v>
      </c>
      <c r="R1760" s="13"/>
      <c r="S1760" s="15" t="e">
        <f aca="false">SQRT(1-(R1760/Q1760))</f>
        <v>#DIV/0!</v>
      </c>
    </row>
    <row r="1761" customFormat="false" ht="14.25" hidden="false" customHeight="true" outlineLevel="0" collapsed="false">
      <c r="A1761" s="0"/>
      <c r="B1761" s="0"/>
      <c r="C1761" s="0"/>
      <c r="D1761" s="0"/>
      <c r="E1761" s="0"/>
      <c r="F1761" s="0"/>
      <c r="G1761" s="0"/>
      <c r="H1761" s="0"/>
      <c r="J1761" s="7" t="e">
        <f aca="false">D1761*SIN(PI()*E1761/180)/$M$9</f>
        <v>#DIV/0!</v>
      </c>
      <c r="K1761" s="7"/>
      <c r="P1761" s="13" t="e">
        <f aca="false">IF(ISNUMBER(A1761),A1761*$M$6,NA())</f>
        <v>#N/A</v>
      </c>
      <c r="Q1761" s="14" t="e">
        <f aca="false">$J1761</f>
        <v>#DIV/0!</v>
      </c>
      <c r="R1761" s="13"/>
      <c r="S1761" s="15" t="e">
        <f aca="false">SQRT(1-(R1761/Q1761))</f>
        <v>#DIV/0!</v>
      </c>
    </row>
    <row r="1762" customFormat="false" ht="14.25" hidden="false" customHeight="true" outlineLevel="0" collapsed="false">
      <c r="A1762" s="0"/>
      <c r="B1762" s="0"/>
      <c r="C1762" s="0"/>
      <c r="D1762" s="0"/>
      <c r="E1762" s="0"/>
      <c r="F1762" s="0"/>
      <c r="G1762" s="0"/>
      <c r="H1762" s="0"/>
      <c r="J1762" s="7" t="e">
        <f aca="false">D1762*SIN(PI()*E1762/180)/$M$9</f>
        <v>#DIV/0!</v>
      </c>
      <c r="K1762" s="7"/>
      <c r="P1762" s="13" t="e">
        <f aca="false">IF(ISNUMBER(A1762),A1762*$M$6,NA())</f>
        <v>#N/A</v>
      </c>
      <c r="Q1762" s="14" t="e">
        <f aca="false">$J1762</f>
        <v>#DIV/0!</v>
      </c>
      <c r="R1762" s="13"/>
      <c r="S1762" s="15" t="e">
        <f aca="false">SQRT(1-(R1762/Q1762))</f>
        <v>#DIV/0!</v>
      </c>
    </row>
    <row r="1763" customFormat="false" ht="14.25" hidden="false" customHeight="true" outlineLevel="0" collapsed="false">
      <c r="A1763" s="0"/>
      <c r="B1763" s="0"/>
      <c r="C1763" s="0"/>
      <c r="D1763" s="0"/>
      <c r="E1763" s="0"/>
      <c r="F1763" s="0"/>
      <c r="G1763" s="0"/>
      <c r="H1763" s="0"/>
      <c r="J1763" s="7" t="e">
        <f aca="false">D1763*SIN(PI()*E1763/180)/$M$9</f>
        <v>#DIV/0!</v>
      </c>
      <c r="K1763" s="7"/>
      <c r="P1763" s="13" t="e">
        <f aca="false">IF(ISNUMBER(A1763),A1763*$M$6,NA())</f>
        <v>#N/A</v>
      </c>
      <c r="Q1763" s="14" t="e">
        <f aca="false">$J1763</f>
        <v>#DIV/0!</v>
      </c>
      <c r="R1763" s="13"/>
      <c r="S1763" s="15" t="e">
        <f aca="false">SQRT(1-(R1763/Q1763))</f>
        <v>#DIV/0!</v>
      </c>
    </row>
    <row r="1764" customFormat="false" ht="14.25" hidden="false" customHeight="true" outlineLevel="0" collapsed="false">
      <c r="A1764" s="0"/>
      <c r="B1764" s="0"/>
      <c r="C1764" s="0"/>
      <c r="D1764" s="0"/>
      <c r="E1764" s="0"/>
      <c r="F1764" s="0"/>
      <c r="G1764" s="0"/>
      <c r="H1764" s="0"/>
      <c r="J1764" s="7" t="e">
        <f aca="false">D1764*SIN(PI()*E1764/180)/$M$9</f>
        <v>#DIV/0!</v>
      </c>
      <c r="K1764" s="7"/>
      <c r="P1764" s="13" t="e">
        <f aca="false">IF(ISNUMBER(A1764),A1764*$M$6,NA())</f>
        <v>#N/A</v>
      </c>
      <c r="Q1764" s="14" t="e">
        <f aca="false">$J1764</f>
        <v>#DIV/0!</v>
      </c>
      <c r="R1764" s="13"/>
      <c r="S1764" s="15" t="e">
        <f aca="false">SQRT(1-(R1764/Q1764))</f>
        <v>#DIV/0!</v>
      </c>
    </row>
    <row r="1765" customFormat="false" ht="14.25" hidden="false" customHeight="true" outlineLevel="0" collapsed="false">
      <c r="A1765" s="0"/>
      <c r="B1765" s="0"/>
      <c r="C1765" s="0"/>
      <c r="D1765" s="0"/>
      <c r="E1765" s="0"/>
      <c r="F1765" s="0"/>
      <c r="G1765" s="0"/>
      <c r="H1765" s="0"/>
      <c r="J1765" s="7" t="e">
        <f aca="false">D1765*SIN(PI()*E1765/180)/$M$9</f>
        <v>#DIV/0!</v>
      </c>
      <c r="K1765" s="7"/>
      <c r="P1765" s="13" t="e">
        <f aca="false">IF(ISNUMBER(A1765),A1765*$M$6,NA())</f>
        <v>#N/A</v>
      </c>
      <c r="Q1765" s="14" t="e">
        <f aca="false">$J1765</f>
        <v>#DIV/0!</v>
      </c>
      <c r="R1765" s="13"/>
      <c r="S1765" s="15" t="e">
        <f aca="false">SQRT(1-(R1765/Q1765))</f>
        <v>#DIV/0!</v>
      </c>
    </row>
    <row r="1766" customFormat="false" ht="14.25" hidden="false" customHeight="true" outlineLevel="0" collapsed="false">
      <c r="A1766" s="0"/>
      <c r="B1766" s="0"/>
      <c r="C1766" s="0"/>
      <c r="D1766" s="0"/>
      <c r="E1766" s="0"/>
      <c r="F1766" s="0"/>
      <c r="G1766" s="0"/>
      <c r="H1766" s="0"/>
      <c r="J1766" s="7" t="e">
        <f aca="false">D1766*SIN(PI()*E1766/180)/$M$9</f>
        <v>#DIV/0!</v>
      </c>
      <c r="K1766" s="7"/>
      <c r="P1766" s="13" t="e">
        <f aca="false">IF(ISNUMBER(A1766),A1766*$M$6,NA())</f>
        <v>#N/A</v>
      </c>
      <c r="Q1766" s="14" t="e">
        <f aca="false">$J1766</f>
        <v>#DIV/0!</v>
      </c>
      <c r="R1766" s="13"/>
      <c r="S1766" s="15" t="e">
        <f aca="false">SQRT(1-(R1766/Q1766))</f>
        <v>#DIV/0!</v>
      </c>
    </row>
    <row r="1767" customFormat="false" ht="14.25" hidden="false" customHeight="true" outlineLevel="0" collapsed="false">
      <c r="A1767" s="0"/>
      <c r="B1767" s="0"/>
      <c r="C1767" s="0"/>
      <c r="D1767" s="0"/>
      <c r="E1767" s="0"/>
      <c r="F1767" s="0"/>
      <c r="G1767" s="0"/>
      <c r="H1767" s="0"/>
      <c r="J1767" s="7" t="e">
        <f aca="false">D1767*SIN(PI()*E1767/180)/$M$9</f>
        <v>#DIV/0!</v>
      </c>
      <c r="K1767" s="7"/>
      <c r="P1767" s="13" t="e">
        <f aca="false">IF(ISNUMBER(A1767),A1767*$M$6,NA())</f>
        <v>#N/A</v>
      </c>
      <c r="Q1767" s="14" t="e">
        <f aca="false">$J1767</f>
        <v>#DIV/0!</v>
      </c>
      <c r="R1767" s="13"/>
      <c r="S1767" s="15" t="e">
        <f aca="false">SQRT(1-(R1767/Q1767))</f>
        <v>#DIV/0!</v>
      </c>
    </row>
    <row r="1768" customFormat="false" ht="14.25" hidden="false" customHeight="true" outlineLevel="0" collapsed="false">
      <c r="A1768" s="0"/>
      <c r="B1768" s="0"/>
      <c r="C1768" s="0"/>
      <c r="D1768" s="0"/>
      <c r="E1768" s="0"/>
      <c r="F1768" s="0"/>
      <c r="G1768" s="0"/>
      <c r="H1768" s="0"/>
      <c r="J1768" s="7" t="e">
        <f aca="false">D1768*SIN(PI()*E1768/180)/$M$9</f>
        <v>#DIV/0!</v>
      </c>
      <c r="K1768" s="7"/>
      <c r="P1768" s="13" t="e">
        <f aca="false">IF(ISNUMBER(A1768),A1768*$M$6,NA())</f>
        <v>#N/A</v>
      </c>
      <c r="Q1768" s="14" t="e">
        <f aca="false">$J1768</f>
        <v>#DIV/0!</v>
      </c>
      <c r="R1768" s="13"/>
      <c r="S1768" s="15" t="e">
        <f aca="false">SQRT(1-(R1768/Q1768))</f>
        <v>#DIV/0!</v>
      </c>
    </row>
    <row r="1769" customFormat="false" ht="14.25" hidden="false" customHeight="true" outlineLevel="0" collapsed="false">
      <c r="A1769" s="0"/>
      <c r="B1769" s="0"/>
      <c r="C1769" s="0"/>
      <c r="D1769" s="0"/>
      <c r="E1769" s="0"/>
      <c r="F1769" s="0"/>
      <c r="G1769" s="0"/>
      <c r="H1769" s="0"/>
      <c r="J1769" s="7" t="e">
        <f aca="false">D1769*SIN(PI()*E1769/180)/$M$9</f>
        <v>#DIV/0!</v>
      </c>
      <c r="K1769" s="7"/>
      <c r="P1769" s="13" t="e">
        <f aca="false">IF(ISNUMBER(A1769),A1769*$M$6,NA())</f>
        <v>#N/A</v>
      </c>
      <c r="Q1769" s="14" t="e">
        <f aca="false">$J1769</f>
        <v>#DIV/0!</v>
      </c>
      <c r="R1769" s="13"/>
      <c r="S1769" s="15" t="e">
        <f aca="false">SQRT(1-(R1769/Q1769))</f>
        <v>#DIV/0!</v>
      </c>
    </row>
    <row r="1770" customFormat="false" ht="14.25" hidden="false" customHeight="true" outlineLevel="0" collapsed="false">
      <c r="A1770" s="0"/>
      <c r="B1770" s="0"/>
      <c r="C1770" s="0"/>
      <c r="D1770" s="0"/>
      <c r="E1770" s="0"/>
      <c r="F1770" s="0"/>
      <c r="G1770" s="0"/>
      <c r="H1770" s="0"/>
      <c r="J1770" s="7" t="e">
        <f aca="false">D1770*SIN(PI()*E1770/180)/$M$9</f>
        <v>#DIV/0!</v>
      </c>
      <c r="K1770" s="7"/>
      <c r="P1770" s="13" t="e">
        <f aca="false">IF(ISNUMBER(A1770),A1770*$M$6,NA())</f>
        <v>#N/A</v>
      </c>
      <c r="Q1770" s="14" t="e">
        <f aca="false">$J1770</f>
        <v>#DIV/0!</v>
      </c>
      <c r="R1770" s="13"/>
      <c r="S1770" s="15" t="e">
        <f aca="false">SQRT(1-(R1770/Q1770))</f>
        <v>#DIV/0!</v>
      </c>
    </row>
    <row r="1771" customFormat="false" ht="14.25" hidden="false" customHeight="true" outlineLevel="0" collapsed="false">
      <c r="A1771" s="0"/>
      <c r="B1771" s="0"/>
      <c r="C1771" s="0"/>
      <c r="D1771" s="0"/>
      <c r="E1771" s="0"/>
      <c r="F1771" s="0"/>
      <c r="G1771" s="0"/>
      <c r="H1771" s="0"/>
      <c r="J1771" s="7" t="e">
        <f aca="false">D1771*SIN(PI()*E1771/180)/$M$9</f>
        <v>#DIV/0!</v>
      </c>
      <c r="K1771" s="7"/>
      <c r="P1771" s="13" t="e">
        <f aca="false">IF(ISNUMBER(A1771),A1771*$M$6,NA())</f>
        <v>#N/A</v>
      </c>
      <c r="Q1771" s="14" t="e">
        <f aca="false">$J1771</f>
        <v>#DIV/0!</v>
      </c>
      <c r="R1771" s="13"/>
      <c r="S1771" s="15" t="e">
        <f aca="false">SQRT(1-(R1771/Q1771))</f>
        <v>#DIV/0!</v>
      </c>
    </row>
    <row r="1772" customFormat="false" ht="14.25" hidden="false" customHeight="true" outlineLevel="0" collapsed="false">
      <c r="A1772" s="0"/>
      <c r="B1772" s="0"/>
      <c r="C1772" s="0"/>
      <c r="D1772" s="0"/>
      <c r="E1772" s="0"/>
      <c r="F1772" s="0"/>
      <c r="G1772" s="0"/>
      <c r="H1772" s="0"/>
      <c r="J1772" s="7" t="e">
        <f aca="false">D1772*SIN(PI()*E1772/180)/$M$9</f>
        <v>#DIV/0!</v>
      </c>
      <c r="K1772" s="7"/>
      <c r="P1772" s="13" t="e">
        <f aca="false">IF(ISNUMBER(A1772),A1772*$M$6,NA())</f>
        <v>#N/A</v>
      </c>
      <c r="Q1772" s="14" t="e">
        <f aca="false">$J1772</f>
        <v>#DIV/0!</v>
      </c>
      <c r="R1772" s="13"/>
      <c r="S1772" s="15" t="e">
        <f aca="false">SQRT(1-(R1772/Q1772))</f>
        <v>#DIV/0!</v>
      </c>
    </row>
    <row r="1773" customFormat="false" ht="14.25" hidden="false" customHeight="true" outlineLevel="0" collapsed="false">
      <c r="A1773" s="0"/>
      <c r="B1773" s="0"/>
      <c r="C1773" s="0"/>
      <c r="D1773" s="0"/>
      <c r="E1773" s="0"/>
      <c r="F1773" s="0"/>
      <c r="G1773" s="0"/>
      <c r="H1773" s="0"/>
      <c r="J1773" s="7" t="e">
        <f aca="false">D1773*SIN(PI()*E1773/180)/$M$9</f>
        <v>#DIV/0!</v>
      </c>
      <c r="K1773" s="7"/>
      <c r="P1773" s="13" t="e">
        <f aca="false">IF(ISNUMBER(A1773),A1773*$M$6,NA())</f>
        <v>#N/A</v>
      </c>
      <c r="Q1773" s="14" t="e">
        <f aca="false">$J1773</f>
        <v>#DIV/0!</v>
      </c>
      <c r="R1773" s="13"/>
      <c r="S1773" s="15" t="e">
        <f aca="false">SQRT(1-(R1773/Q1773))</f>
        <v>#DIV/0!</v>
      </c>
    </row>
    <row r="1774" customFormat="false" ht="14.25" hidden="false" customHeight="true" outlineLevel="0" collapsed="false">
      <c r="A1774" s="0"/>
      <c r="B1774" s="0"/>
      <c r="C1774" s="0"/>
      <c r="D1774" s="0"/>
      <c r="E1774" s="0"/>
      <c r="F1774" s="0"/>
      <c r="G1774" s="0"/>
      <c r="H1774" s="0"/>
      <c r="J1774" s="7" t="e">
        <f aca="false">D1774*SIN(PI()*E1774/180)/$M$9</f>
        <v>#DIV/0!</v>
      </c>
      <c r="K1774" s="7"/>
      <c r="P1774" s="13" t="e">
        <f aca="false">IF(ISNUMBER(A1774),A1774*$M$6,NA())</f>
        <v>#N/A</v>
      </c>
      <c r="Q1774" s="14" t="e">
        <f aca="false">$J1774</f>
        <v>#DIV/0!</v>
      </c>
      <c r="R1774" s="13"/>
      <c r="S1774" s="15" t="e">
        <f aca="false">SQRT(1-(R1774/Q1774))</f>
        <v>#DIV/0!</v>
      </c>
    </row>
    <row r="1775" customFormat="false" ht="14.25" hidden="false" customHeight="true" outlineLevel="0" collapsed="false">
      <c r="A1775" s="0"/>
      <c r="B1775" s="0"/>
      <c r="C1775" s="0"/>
      <c r="D1775" s="0"/>
      <c r="E1775" s="0"/>
      <c r="F1775" s="0"/>
      <c r="G1775" s="0"/>
      <c r="H1775" s="0"/>
      <c r="J1775" s="7" t="e">
        <f aca="false">D1775*SIN(PI()*E1775/180)/$M$9</f>
        <v>#DIV/0!</v>
      </c>
      <c r="K1775" s="7"/>
      <c r="P1775" s="13" t="e">
        <f aca="false">IF(ISNUMBER(A1775),A1775*$M$6,NA())</f>
        <v>#N/A</v>
      </c>
      <c r="Q1775" s="14" t="e">
        <f aca="false">$J1775</f>
        <v>#DIV/0!</v>
      </c>
      <c r="R1775" s="13"/>
      <c r="S1775" s="15" t="e">
        <f aca="false">SQRT(1-(R1775/Q1775))</f>
        <v>#DIV/0!</v>
      </c>
    </row>
    <row r="1776" customFormat="false" ht="14.25" hidden="false" customHeight="true" outlineLevel="0" collapsed="false">
      <c r="A1776" s="0"/>
      <c r="B1776" s="0"/>
      <c r="C1776" s="0"/>
      <c r="D1776" s="0"/>
      <c r="E1776" s="0"/>
      <c r="F1776" s="0"/>
      <c r="G1776" s="0"/>
      <c r="H1776" s="0"/>
      <c r="J1776" s="7" t="e">
        <f aca="false">D1776*SIN(PI()*E1776/180)/$M$9</f>
        <v>#DIV/0!</v>
      </c>
      <c r="K1776" s="7"/>
      <c r="P1776" s="13" t="e">
        <f aca="false">IF(ISNUMBER(A1776),A1776*$M$6,NA())</f>
        <v>#N/A</v>
      </c>
      <c r="Q1776" s="14" t="e">
        <f aca="false">$J1776</f>
        <v>#DIV/0!</v>
      </c>
      <c r="R1776" s="13"/>
      <c r="S1776" s="15" t="e">
        <f aca="false">SQRT(1-(R1776/Q1776))</f>
        <v>#DIV/0!</v>
      </c>
    </row>
    <row r="1777" customFormat="false" ht="14.25" hidden="false" customHeight="true" outlineLevel="0" collapsed="false">
      <c r="A1777" s="0"/>
      <c r="B1777" s="0"/>
      <c r="C1777" s="0"/>
      <c r="D1777" s="0"/>
      <c r="E1777" s="0"/>
      <c r="F1777" s="0"/>
      <c r="G1777" s="0"/>
      <c r="H1777" s="0"/>
      <c r="J1777" s="7" t="e">
        <f aca="false">D1777*SIN(PI()*E1777/180)/$M$9</f>
        <v>#DIV/0!</v>
      </c>
      <c r="K1777" s="7"/>
      <c r="P1777" s="13" t="e">
        <f aca="false">IF(ISNUMBER(A1777),A1777*$M$6,NA())</f>
        <v>#N/A</v>
      </c>
      <c r="Q1777" s="14" t="e">
        <f aca="false">$J1777</f>
        <v>#DIV/0!</v>
      </c>
      <c r="R1777" s="13"/>
      <c r="S1777" s="15" t="e">
        <f aca="false">SQRT(1-(R1777/Q1777))</f>
        <v>#DIV/0!</v>
      </c>
    </row>
    <row r="1778" customFormat="false" ht="14.25" hidden="false" customHeight="true" outlineLevel="0" collapsed="false">
      <c r="A1778" s="0"/>
      <c r="B1778" s="0"/>
      <c r="C1778" s="0"/>
      <c r="D1778" s="0"/>
      <c r="E1778" s="0"/>
      <c r="F1778" s="0"/>
      <c r="G1778" s="0"/>
      <c r="H1778" s="0"/>
      <c r="J1778" s="7" t="e">
        <f aca="false">D1778*SIN(PI()*E1778/180)/$M$9</f>
        <v>#DIV/0!</v>
      </c>
      <c r="K1778" s="7"/>
      <c r="P1778" s="13" t="e">
        <f aca="false">IF(ISNUMBER(A1778),A1778*$M$6,NA())</f>
        <v>#N/A</v>
      </c>
      <c r="Q1778" s="14" t="e">
        <f aca="false">$J1778</f>
        <v>#DIV/0!</v>
      </c>
      <c r="R1778" s="13"/>
      <c r="S1778" s="15" t="e">
        <f aca="false">SQRT(1-(R1778/Q1778))</f>
        <v>#DIV/0!</v>
      </c>
    </row>
    <row r="1779" customFormat="false" ht="14.25" hidden="false" customHeight="true" outlineLevel="0" collapsed="false">
      <c r="A1779" s="0"/>
      <c r="B1779" s="0"/>
      <c r="C1779" s="0"/>
      <c r="D1779" s="0"/>
      <c r="E1779" s="0"/>
      <c r="F1779" s="0"/>
      <c r="G1779" s="0"/>
      <c r="H1779" s="0"/>
      <c r="J1779" s="7" t="e">
        <f aca="false">D1779*SIN(PI()*E1779/180)/$M$9</f>
        <v>#DIV/0!</v>
      </c>
      <c r="K1779" s="7"/>
      <c r="P1779" s="13" t="e">
        <f aca="false">IF(ISNUMBER(A1779),A1779*$M$6,NA())</f>
        <v>#N/A</v>
      </c>
      <c r="Q1779" s="14" t="e">
        <f aca="false">$J1779</f>
        <v>#DIV/0!</v>
      </c>
      <c r="R1779" s="13"/>
      <c r="S1779" s="15" t="e">
        <f aca="false">SQRT(1-(R1779/Q1779))</f>
        <v>#DIV/0!</v>
      </c>
    </row>
    <row r="1780" customFormat="false" ht="14.25" hidden="false" customHeight="true" outlineLevel="0" collapsed="false">
      <c r="A1780" s="0"/>
      <c r="B1780" s="0"/>
      <c r="C1780" s="0"/>
      <c r="D1780" s="0"/>
      <c r="E1780" s="0"/>
      <c r="F1780" s="0"/>
      <c r="G1780" s="0"/>
      <c r="H1780" s="0"/>
      <c r="J1780" s="7" t="e">
        <f aca="false">D1780*SIN(PI()*E1780/180)/$M$9</f>
        <v>#DIV/0!</v>
      </c>
      <c r="K1780" s="7"/>
      <c r="P1780" s="13" t="e">
        <f aca="false">IF(ISNUMBER(A1780),A1780*$M$6,NA())</f>
        <v>#N/A</v>
      </c>
      <c r="Q1780" s="14" t="e">
        <f aca="false">$J1780</f>
        <v>#DIV/0!</v>
      </c>
      <c r="R1780" s="13"/>
      <c r="S1780" s="15" t="e">
        <f aca="false">SQRT(1-(R1780/Q1780))</f>
        <v>#DIV/0!</v>
      </c>
    </row>
    <row r="1781" customFormat="false" ht="14.25" hidden="false" customHeight="true" outlineLevel="0" collapsed="false">
      <c r="A1781" s="0"/>
      <c r="B1781" s="0"/>
      <c r="C1781" s="0"/>
      <c r="D1781" s="0"/>
      <c r="E1781" s="0"/>
      <c r="F1781" s="0"/>
      <c r="G1781" s="0"/>
      <c r="H1781" s="0"/>
      <c r="J1781" s="7" t="e">
        <f aca="false">D1781*SIN(PI()*E1781/180)/$M$9</f>
        <v>#DIV/0!</v>
      </c>
      <c r="K1781" s="7"/>
      <c r="P1781" s="13" t="e">
        <f aca="false">IF(ISNUMBER(A1781),A1781*$M$6,NA())</f>
        <v>#N/A</v>
      </c>
      <c r="Q1781" s="14" t="e">
        <f aca="false">$J1781</f>
        <v>#DIV/0!</v>
      </c>
      <c r="R1781" s="13"/>
      <c r="S1781" s="15" t="e">
        <f aca="false">SQRT(1-(R1781/Q1781))</f>
        <v>#DIV/0!</v>
      </c>
    </row>
    <row r="1782" customFormat="false" ht="14.25" hidden="false" customHeight="true" outlineLevel="0" collapsed="false">
      <c r="A1782" s="0"/>
      <c r="B1782" s="0"/>
      <c r="C1782" s="0"/>
      <c r="D1782" s="0"/>
      <c r="E1782" s="0"/>
      <c r="F1782" s="0"/>
      <c r="G1782" s="0"/>
      <c r="H1782" s="0"/>
      <c r="J1782" s="7" t="e">
        <f aca="false">D1782*SIN(PI()*E1782/180)/$M$9</f>
        <v>#DIV/0!</v>
      </c>
      <c r="K1782" s="7"/>
      <c r="P1782" s="13" t="e">
        <f aca="false">IF(ISNUMBER(A1782),A1782*$M$6,NA())</f>
        <v>#N/A</v>
      </c>
      <c r="Q1782" s="14" t="e">
        <f aca="false">$J1782</f>
        <v>#DIV/0!</v>
      </c>
      <c r="R1782" s="13"/>
      <c r="S1782" s="15" t="e">
        <f aca="false">SQRT(1-(R1782/Q1782))</f>
        <v>#DIV/0!</v>
      </c>
    </row>
    <row r="1783" customFormat="false" ht="14.25" hidden="false" customHeight="true" outlineLevel="0" collapsed="false">
      <c r="A1783" s="0"/>
      <c r="B1783" s="0"/>
      <c r="C1783" s="0"/>
      <c r="D1783" s="0"/>
      <c r="E1783" s="0"/>
      <c r="F1783" s="0"/>
      <c r="G1783" s="0"/>
      <c r="H1783" s="0"/>
      <c r="J1783" s="7" t="e">
        <f aca="false">D1783*SIN(PI()*E1783/180)/$M$9</f>
        <v>#DIV/0!</v>
      </c>
      <c r="K1783" s="7"/>
      <c r="P1783" s="13" t="e">
        <f aca="false">IF(ISNUMBER(A1783),A1783*$M$6,NA())</f>
        <v>#N/A</v>
      </c>
      <c r="Q1783" s="14" t="e">
        <f aca="false">$J1783</f>
        <v>#DIV/0!</v>
      </c>
      <c r="R1783" s="13"/>
      <c r="S1783" s="15" t="e">
        <f aca="false">SQRT(1-(R1783/Q1783))</f>
        <v>#DIV/0!</v>
      </c>
    </row>
    <row r="1784" customFormat="false" ht="14.25" hidden="false" customHeight="true" outlineLevel="0" collapsed="false">
      <c r="A1784" s="0"/>
      <c r="B1784" s="0"/>
      <c r="C1784" s="0"/>
      <c r="D1784" s="0"/>
      <c r="E1784" s="0"/>
      <c r="F1784" s="0"/>
      <c r="G1784" s="0"/>
      <c r="H1784" s="0"/>
      <c r="J1784" s="7" t="e">
        <f aca="false">D1784*SIN(PI()*E1784/180)/$M$9</f>
        <v>#DIV/0!</v>
      </c>
      <c r="K1784" s="7"/>
      <c r="P1784" s="13" t="e">
        <f aca="false">IF(ISNUMBER(A1784),A1784*$M$6,NA())</f>
        <v>#N/A</v>
      </c>
      <c r="Q1784" s="14" t="e">
        <f aca="false">$J1784</f>
        <v>#DIV/0!</v>
      </c>
      <c r="R1784" s="13"/>
      <c r="S1784" s="15" t="e">
        <f aca="false">SQRT(1-(R1784/Q1784))</f>
        <v>#DIV/0!</v>
      </c>
    </row>
    <row r="1785" customFormat="false" ht="14.25" hidden="false" customHeight="true" outlineLevel="0" collapsed="false">
      <c r="A1785" s="0"/>
      <c r="B1785" s="0"/>
      <c r="C1785" s="0"/>
      <c r="D1785" s="0"/>
      <c r="E1785" s="0"/>
      <c r="F1785" s="0"/>
      <c r="G1785" s="0"/>
      <c r="H1785" s="0"/>
      <c r="J1785" s="7" t="e">
        <f aca="false">D1785*SIN(PI()*E1785/180)/$M$9</f>
        <v>#DIV/0!</v>
      </c>
      <c r="K1785" s="7"/>
      <c r="P1785" s="13" t="e">
        <f aca="false">IF(ISNUMBER(A1785),A1785*$M$6,NA())</f>
        <v>#N/A</v>
      </c>
      <c r="Q1785" s="14" t="e">
        <f aca="false">$J1785</f>
        <v>#DIV/0!</v>
      </c>
      <c r="R1785" s="13"/>
      <c r="S1785" s="15" t="e">
        <f aca="false">SQRT(1-(R1785/Q1785))</f>
        <v>#DIV/0!</v>
      </c>
    </row>
    <row r="1786" customFormat="false" ht="14.25" hidden="false" customHeight="true" outlineLevel="0" collapsed="false">
      <c r="A1786" s="0"/>
      <c r="B1786" s="0"/>
      <c r="C1786" s="0"/>
      <c r="D1786" s="0"/>
      <c r="E1786" s="0"/>
      <c r="F1786" s="0"/>
      <c r="G1786" s="0"/>
      <c r="H1786" s="0"/>
      <c r="J1786" s="7" t="e">
        <f aca="false">D1786*SIN(PI()*E1786/180)/$M$9</f>
        <v>#DIV/0!</v>
      </c>
      <c r="K1786" s="7"/>
      <c r="P1786" s="13" t="e">
        <f aca="false">IF(ISNUMBER(A1786),A1786*$M$6,NA())</f>
        <v>#N/A</v>
      </c>
      <c r="Q1786" s="14" t="e">
        <f aca="false">$J1786</f>
        <v>#DIV/0!</v>
      </c>
      <c r="R1786" s="13"/>
      <c r="S1786" s="15" t="e">
        <f aca="false">SQRT(1-(R1786/Q1786))</f>
        <v>#DIV/0!</v>
      </c>
    </row>
    <row r="1787" customFormat="false" ht="14.25" hidden="false" customHeight="true" outlineLevel="0" collapsed="false">
      <c r="A1787" s="0"/>
      <c r="B1787" s="0"/>
      <c r="C1787" s="0"/>
      <c r="D1787" s="0"/>
      <c r="E1787" s="0"/>
      <c r="F1787" s="0"/>
      <c r="G1787" s="0"/>
      <c r="H1787" s="0"/>
      <c r="J1787" s="7" t="e">
        <f aca="false">D1787*SIN(PI()*E1787/180)/$M$9</f>
        <v>#DIV/0!</v>
      </c>
      <c r="K1787" s="7"/>
      <c r="P1787" s="13" t="e">
        <f aca="false">IF(ISNUMBER(A1787),A1787*$M$6,NA())</f>
        <v>#N/A</v>
      </c>
      <c r="Q1787" s="14" t="e">
        <f aca="false">$J1787</f>
        <v>#DIV/0!</v>
      </c>
      <c r="R1787" s="13"/>
      <c r="S1787" s="15" t="e">
        <f aca="false">SQRT(1-(R1787/Q1787))</f>
        <v>#DIV/0!</v>
      </c>
    </row>
    <row r="1788" customFormat="false" ht="14.25" hidden="false" customHeight="true" outlineLevel="0" collapsed="false">
      <c r="A1788" s="0"/>
      <c r="B1788" s="0"/>
      <c r="C1788" s="0"/>
      <c r="D1788" s="0"/>
      <c r="E1788" s="0"/>
      <c r="F1788" s="0"/>
      <c r="G1788" s="0"/>
      <c r="H1788" s="0"/>
      <c r="J1788" s="7" t="e">
        <f aca="false">D1788*SIN(PI()*E1788/180)/$M$9</f>
        <v>#DIV/0!</v>
      </c>
      <c r="K1788" s="7"/>
      <c r="P1788" s="13" t="e">
        <f aca="false">IF(ISNUMBER(A1788),A1788*$M$6,NA())</f>
        <v>#N/A</v>
      </c>
      <c r="Q1788" s="14" t="e">
        <f aca="false">$J1788</f>
        <v>#DIV/0!</v>
      </c>
      <c r="R1788" s="13"/>
      <c r="S1788" s="15" t="e">
        <f aca="false">SQRT(1-(R1788/Q1788))</f>
        <v>#DIV/0!</v>
      </c>
    </row>
    <row r="1789" customFormat="false" ht="14.25" hidden="false" customHeight="true" outlineLevel="0" collapsed="false">
      <c r="A1789" s="0"/>
      <c r="B1789" s="0"/>
      <c r="C1789" s="0"/>
      <c r="D1789" s="0"/>
      <c r="E1789" s="0"/>
      <c r="F1789" s="0"/>
      <c r="G1789" s="0"/>
      <c r="H1789" s="0"/>
      <c r="J1789" s="7" t="e">
        <f aca="false">D1789*SIN(PI()*E1789/180)/$M$9</f>
        <v>#DIV/0!</v>
      </c>
      <c r="K1789" s="7"/>
      <c r="P1789" s="13" t="e">
        <f aca="false">IF(ISNUMBER(A1789),A1789*$M$6,NA())</f>
        <v>#N/A</v>
      </c>
      <c r="Q1789" s="14" t="e">
        <f aca="false">$J1789</f>
        <v>#DIV/0!</v>
      </c>
      <c r="R1789" s="13"/>
      <c r="S1789" s="15" t="e">
        <f aca="false">SQRT(1-(R1789/Q1789))</f>
        <v>#DIV/0!</v>
      </c>
    </row>
    <row r="1790" customFormat="false" ht="14.25" hidden="false" customHeight="true" outlineLevel="0" collapsed="false">
      <c r="A1790" s="0"/>
      <c r="B1790" s="0"/>
      <c r="C1790" s="0"/>
      <c r="D1790" s="0"/>
      <c r="E1790" s="0"/>
      <c r="F1790" s="0"/>
      <c r="G1790" s="0"/>
      <c r="H1790" s="0"/>
      <c r="J1790" s="7" t="e">
        <f aca="false">D1790*SIN(PI()*E1790/180)/$M$9</f>
        <v>#DIV/0!</v>
      </c>
      <c r="K1790" s="7"/>
      <c r="P1790" s="13" t="e">
        <f aca="false">IF(ISNUMBER(A1790),A1790*$M$6,NA())</f>
        <v>#N/A</v>
      </c>
      <c r="Q1790" s="14" t="e">
        <f aca="false">$J1790</f>
        <v>#DIV/0!</v>
      </c>
      <c r="R1790" s="13"/>
      <c r="S1790" s="15" t="e">
        <f aca="false">SQRT(1-(R1790/Q1790))</f>
        <v>#DIV/0!</v>
      </c>
    </row>
    <row r="1791" customFormat="false" ht="14.25" hidden="false" customHeight="true" outlineLevel="0" collapsed="false">
      <c r="A1791" s="0"/>
      <c r="B1791" s="0"/>
      <c r="C1791" s="0"/>
      <c r="D1791" s="0"/>
      <c r="E1791" s="0"/>
      <c r="F1791" s="0"/>
      <c r="G1791" s="0"/>
      <c r="H1791" s="0"/>
      <c r="J1791" s="7" t="e">
        <f aca="false">D1791*SIN(PI()*E1791/180)/$M$9</f>
        <v>#DIV/0!</v>
      </c>
      <c r="K1791" s="7"/>
      <c r="P1791" s="13" t="e">
        <f aca="false">IF(ISNUMBER(A1791),A1791*$M$6,NA())</f>
        <v>#N/A</v>
      </c>
      <c r="Q1791" s="14" t="e">
        <f aca="false">$J1791</f>
        <v>#DIV/0!</v>
      </c>
      <c r="R1791" s="13"/>
      <c r="S1791" s="15" t="e">
        <f aca="false">SQRT(1-(R1791/Q1791))</f>
        <v>#DIV/0!</v>
      </c>
    </row>
    <row r="1792" customFormat="false" ht="14.25" hidden="false" customHeight="true" outlineLevel="0" collapsed="false">
      <c r="A1792" s="0"/>
      <c r="B1792" s="0"/>
      <c r="C1792" s="0"/>
      <c r="D1792" s="0"/>
      <c r="E1792" s="0"/>
      <c r="F1792" s="0"/>
      <c r="G1792" s="0"/>
      <c r="H1792" s="0"/>
      <c r="J1792" s="7" t="e">
        <f aca="false">D1792*SIN(PI()*E1792/180)/$M$9</f>
        <v>#DIV/0!</v>
      </c>
      <c r="K1792" s="7"/>
      <c r="P1792" s="13" t="e">
        <f aca="false">IF(ISNUMBER(A1792),A1792*$M$6,NA())</f>
        <v>#N/A</v>
      </c>
      <c r="Q1792" s="14" t="e">
        <f aca="false">$J1792</f>
        <v>#DIV/0!</v>
      </c>
      <c r="R1792" s="13"/>
      <c r="S1792" s="15" t="e">
        <f aca="false">SQRT(1-(R1792/Q1792))</f>
        <v>#DIV/0!</v>
      </c>
    </row>
    <row r="1793" customFormat="false" ht="14.25" hidden="false" customHeight="true" outlineLevel="0" collapsed="false">
      <c r="A1793" s="0"/>
      <c r="B1793" s="0"/>
      <c r="C1793" s="0"/>
      <c r="D1793" s="0"/>
      <c r="E1793" s="0"/>
      <c r="F1793" s="0"/>
      <c r="G1793" s="0"/>
      <c r="H1793" s="0"/>
      <c r="J1793" s="7" t="e">
        <f aca="false">D1793*SIN(PI()*E1793/180)/$M$9</f>
        <v>#DIV/0!</v>
      </c>
      <c r="K1793" s="7"/>
      <c r="P1793" s="13" t="e">
        <f aca="false">IF(ISNUMBER(A1793),A1793*$M$6,NA())</f>
        <v>#N/A</v>
      </c>
      <c r="Q1793" s="14" t="e">
        <f aca="false">$J1793</f>
        <v>#DIV/0!</v>
      </c>
      <c r="R1793" s="13"/>
      <c r="S1793" s="15" t="e">
        <f aca="false">SQRT(1-(R1793/Q1793))</f>
        <v>#DIV/0!</v>
      </c>
    </row>
    <row r="1794" customFormat="false" ht="14.25" hidden="false" customHeight="true" outlineLevel="0" collapsed="false">
      <c r="A1794" s="0"/>
      <c r="B1794" s="0"/>
      <c r="C1794" s="0"/>
      <c r="D1794" s="0"/>
      <c r="E1794" s="0"/>
      <c r="F1794" s="0"/>
      <c r="G1794" s="0"/>
      <c r="H1794" s="0"/>
      <c r="J1794" s="7" t="e">
        <f aca="false">D1794*SIN(PI()*E1794/180)/$M$9</f>
        <v>#DIV/0!</v>
      </c>
      <c r="K1794" s="7"/>
      <c r="P1794" s="13" t="e">
        <f aca="false">IF(ISNUMBER(A1794),A1794*$M$6,NA())</f>
        <v>#N/A</v>
      </c>
      <c r="Q1794" s="14" t="e">
        <f aca="false">$J1794</f>
        <v>#DIV/0!</v>
      </c>
      <c r="R1794" s="13"/>
      <c r="S1794" s="15" t="e">
        <f aca="false">SQRT(1-(R1794/Q1794))</f>
        <v>#DIV/0!</v>
      </c>
    </row>
    <row r="1795" customFormat="false" ht="14.25" hidden="false" customHeight="true" outlineLevel="0" collapsed="false">
      <c r="A1795" s="0"/>
      <c r="B1795" s="0"/>
      <c r="C1795" s="0"/>
      <c r="D1795" s="0"/>
      <c r="E1795" s="0"/>
      <c r="F1795" s="0"/>
      <c r="G1795" s="0"/>
      <c r="H1795" s="0"/>
      <c r="J1795" s="7" t="e">
        <f aca="false">D1795*SIN(PI()*E1795/180)/$M$9</f>
        <v>#DIV/0!</v>
      </c>
      <c r="K1795" s="7"/>
      <c r="P1795" s="13" t="e">
        <f aca="false">IF(ISNUMBER(A1795),A1795*$M$6,NA())</f>
        <v>#N/A</v>
      </c>
      <c r="Q1795" s="14" t="e">
        <f aca="false">$J1795</f>
        <v>#DIV/0!</v>
      </c>
      <c r="R1795" s="13"/>
      <c r="S1795" s="15" t="e">
        <f aca="false">SQRT(1-(R1795/Q1795))</f>
        <v>#DIV/0!</v>
      </c>
    </row>
    <row r="1796" customFormat="false" ht="14.25" hidden="false" customHeight="true" outlineLevel="0" collapsed="false">
      <c r="A1796" s="0"/>
      <c r="B1796" s="0"/>
      <c r="C1796" s="0"/>
      <c r="D1796" s="0"/>
      <c r="E1796" s="0"/>
      <c r="F1796" s="0"/>
      <c r="G1796" s="0"/>
      <c r="H1796" s="0"/>
      <c r="J1796" s="7" t="e">
        <f aca="false">D1796*SIN(PI()*E1796/180)/$M$9</f>
        <v>#DIV/0!</v>
      </c>
      <c r="K1796" s="7"/>
      <c r="P1796" s="13" t="e">
        <f aca="false">IF(ISNUMBER(A1796),A1796*$M$6,NA())</f>
        <v>#N/A</v>
      </c>
      <c r="Q1796" s="14" t="e">
        <f aca="false">$J1796</f>
        <v>#DIV/0!</v>
      </c>
      <c r="R1796" s="13"/>
      <c r="S1796" s="15" t="e">
        <f aca="false">SQRT(1-(R1796/Q1796))</f>
        <v>#DIV/0!</v>
      </c>
    </row>
    <row r="1797" customFormat="false" ht="14.25" hidden="false" customHeight="true" outlineLevel="0" collapsed="false">
      <c r="A1797" s="0"/>
      <c r="B1797" s="0"/>
      <c r="C1797" s="0"/>
      <c r="D1797" s="0"/>
      <c r="E1797" s="0"/>
      <c r="F1797" s="0"/>
      <c r="G1797" s="0"/>
      <c r="H1797" s="0"/>
      <c r="J1797" s="7" t="e">
        <f aca="false">D1797*SIN(PI()*E1797/180)/$M$9</f>
        <v>#DIV/0!</v>
      </c>
      <c r="K1797" s="7"/>
      <c r="P1797" s="13" t="e">
        <f aca="false">IF(ISNUMBER(A1797),A1797*$M$6,NA())</f>
        <v>#N/A</v>
      </c>
      <c r="Q1797" s="14" t="e">
        <f aca="false">$J1797</f>
        <v>#DIV/0!</v>
      </c>
      <c r="R1797" s="13"/>
      <c r="S1797" s="15" t="e">
        <f aca="false">SQRT(1-(R1797/Q1797))</f>
        <v>#DIV/0!</v>
      </c>
    </row>
    <row r="1798" customFormat="false" ht="14.25" hidden="false" customHeight="true" outlineLevel="0" collapsed="false">
      <c r="A1798" s="0"/>
      <c r="B1798" s="0"/>
      <c r="C1798" s="0"/>
      <c r="D1798" s="0"/>
      <c r="E1798" s="0"/>
      <c r="F1798" s="0"/>
      <c r="G1798" s="0"/>
      <c r="H1798" s="0"/>
      <c r="J1798" s="7" t="e">
        <f aca="false">D1798*SIN(PI()*E1798/180)/$M$9</f>
        <v>#DIV/0!</v>
      </c>
      <c r="K1798" s="7"/>
      <c r="P1798" s="13" t="e">
        <f aca="false">IF(ISNUMBER(A1798),A1798*$M$6,NA())</f>
        <v>#N/A</v>
      </c>
      <c r="Q1798" s="14" t="e">
        <f aca="false">$J1798</f>
        <v>#DIV/0!</v>
      </c>
      <c r="R1798" s="13"/>
      <c r="S1798" s="15" t="e">
        <f aca="false">SQRT(1-(R1798/Q1798))</f>
        <v>#DIV/0!</v>
      </c>
    </row>
    <row r="1799" customFormat="false" ht="14.25" hidden="false" customHeight="true" outlineLevel="0" collapsed="false">
      <c r="A1799" s="0"/>
      <c r="B1799" s="0"/>
      <c r="C1799" s="0"/>
      <c r="D1799" s="0"/>
      <c r="E1799" s="0"/>
      <c r="F1799" s="0"/>
      <c r="G1799" s="0"/>
      <c r="H1799" s="0"/>
      <c r="J1799" s="7" t="e">
        <f aca="false">D1799*SIN(PI()*E1799/180)/$M$9</f>
        <v>#DIV/0!</v>
      </c>
      <c r="K1799" s="7"/>
      <c r="P1799" s="13" t="e">
        <f aca="false">IF(ISNUMBER(A1799),A1799*$M$6,NA())</f>
        <v>#N/A</v>
      </c>
      <c r="Q1799" s="14" t="e">
        <f aca="false">$J1799</f>
        <v>#DIV/0!</v>
      </c>
      <c r="R1799" s="13"/>
      <c r="S1799" s="15" t="e">
        <f aca="false">SQRT(1-(R1799/Q1799))</f>
        <v>#DIV/0!</v>
      </c>
    </row>
    <row r="1800" customFormat="false" ht="14.25" hidden="false" customHeight="true" outlineLevel="0" collapsed="false">
      <c r="A1800" s="0"/>
      <c r="B1800" s="0"/>
      <c r="C1800" s="0"/>
      <c r="D1800" s="0"/>
      <c r="E1800" s="0"/>
      <c r="F1800" s="0"/>
      <c r="G1800" s="0"/>
      <c r="H1800" s="0"/>
      <c r="J1800" s="7" t="e">
        <f aca="false">D1800*SIN(PI()*E1800/180)/$M$9</f>
        <v>#DIV/0!</v>
      </c>
      <c r="K1800" s="7"/>
      <c r="P1800" s="13" t="e">
        <f aca="false">IF(ISNUMBER(A1800),A1800*$M$6,NA())</f>
        <v>#N/A</v>
      </c>
      <c r="Q1800" s="14" t="e">
        <f aca="false">$J1800</f>
        <v>#DIV/0!</v>
      </c>
      <c r="R1800" s="13"/>
      <c r="S1800" s="15" t="e">
        <f aca="false">SQRT(1-(R1800/Q1800))</f>
        <v>#DIV/0!</v>
      </c>
    </row>
    <row r="1801" customFormat="false" ht="14.25" hidden="false" customHeight="true" outlineLevel="0" collapsed="false">
      <c r="A1801" s="0"/>
      <c r="B1801" s="0"/>
      <c r="C1801" s="0"/>
      <c r="D1801" s="0"/>
      <c r="E1801" s="0"/>
      <c r="F1801" s="0"/>
      <c r="G1801" s="0"/>
      <c r="H1801" s="0"/>
      <c r="J1801" s="7" t="e">
        <f aca="false">D1801*SIN(PI()*E1801/180)/$M$9</f>
        <v>#DIV/0!</v>
      </c>
      <c r="K1801" s="7"/>
      <c r="P1801" s="13" t="e">
        <f aca="false">IF(ISNUMBER(A1801),A1801*$M$6,NA())</f>
        <v>#N/A</v>
      </c>
      <c r="Q1801" s="14" t="e">
        <f aca="false">$J1801</f>
        <v>#DIV/0!</v>
      </c>
      <c r="R1801" s="13"/>
      <c r="S1801" s="15" t="e">
        <f aca="false">SQRT(1-(R1801/Q1801))</f>
        <v>#DIV/0!</v>
      </c>
    </row>
    <row r="1802" customFormat="false" ht="14.25" hidden="false" customHeight="true" outlineLevel="0" collapsed="false">
      <c r="A1802" s="0"/>
      <c r="B1802" s="0"/>
      <c r="C1802" s="0"/>
      <c r="D1802" s="0"/>
      <c r="E1802" s="0"/>
      <c r="F1802" s="0"/>
      <c r="G1802" s="0"/>
      <c r="H1802" s="0"/>
      <c r="J1802" s="7" t="e">
        <f aca="false">D1802*SIN(PI()*E1802/180)/$M$9</f>
        <v>#DIV/0!</v>
      </c>
      <c r="K1802" s="7"/>
      <c r="P1802" s="13" t="e">
        <f aca="false">IF(ISNUMBER(A1802),A1802*$M$6,NA())</f>
        <v>#N/A</v>
      </c>
      <c r="Q1802" s="14" t="e">
        <f aca="false">$J1802</f>
        <v>#DIV/0!</v>
      </c>
      <c r="R1802" s="13"/>
      <c r="S1802" s="15" t="e">
        <f aca="false">SQRT(1-(R1802/Q1802))</f>
        <v>#DIV/0!</v>
      </c>
    </row>
    <row r="1803" customFormat="false" ht="14.25" hidden="false" customHeight="true" outlineLevel="0" collapsed="false">
      <c r="A1803" s="0"/>
      <c r="B1803" s="0"/>
      <c r="C1803" s="0"/>
      <c r="D1803" s="0"/>
      <c r="E1803" s="0"/>
      <c r="F1803" s="0"/>
      <c r="G1803" s="0"/>
      <c r="H1803" s="0"/>
      <c r="J1803" s="7" t="e">
        <f aca="false">D1803*SIN(PI()*E1803/180)/$M$9</f>
        <v>#DIV/0!</v>
      </c>
      <c r="K1803" s="7"/>
      <c r="P1803" s="13" t="e">
        <f aca="false">IF(ISNUMBER(A1803),A1803*$M$6,NA())</f>
        <v>#N/A</v>
      </c>
      <c r="Q1803" s="14" t="e">
        <f aca="false">$J1803</f>
        <v>#DIV/0!</v>
      </c>
      <c r="R1803" s="13"/>
      <c r="S1803" s="15" t="e">
        <f aca="false">SQRT(1-(R1803/Q1803))</f>
        <v>#DIV/0!</v>
      </c>
    </row>
    <row r="1804" customFormat="false" ht="14.25" hidden="false" customHeight="true" outlineLevel="0" collapsed="false">
      <c r="A1804" s="0"/>
      <c r="B1804" s="0"/>
      <c r="C1804" s="0"/>
      <c r="D1804" s="0"/>
      <c r="E1804" s="0"/>
      <c r="F1804" s="0"/>
      <c r="G1804" s="0"/>
      <c r="H1804" s="0"/>
      <c r="J1804" s="7" t="e">
        <f aca="false">D1804*SIN(PI()*E1804/180)/$M$9</f>
        <v>#DIV/0!</v>
      </c>
      <c r="K1804" s="7"/>
      <c r="P1804" s="13" t="e">
        <f aca="false">IF(ISNUMBER(A1804),A1804*$M$6,NA())</f>
        <v>#N/A</v>
      </c>
      <c r="Q1804" s="14" t="e">
        <f aca="false">$J1804</f>
        <v>#DIV/0!</v>
      </c>
      <c r="R1804" s="13"/>
      <c r="S1804" s="15" t="e">
        <f aca="false">SQRT(1-(R1804/Q1804))</f>
        <v>#DIV/0!</v>
      </c>
    </row>
    <row r="1805" customFormat="false" ht="14.25" hidden="false" customHeight="true" outlineLevel="0" collapsed="false">
      <c r="A1805" s="0"/>
      <c r="B1805" s="0"/>
      <c r="C1805" s="0"/>
      <c r="D1805" s="0"/>
      <c r="E1805" s="0"/>
      <c r="F1805" s="0"/>
      <c r="G1805" s="0"/>
      <c r="H1805" s="0"/>
      <c r="J1805" s="7" t="e">
        <f aca="false">D1805*SIN(PI()*E1805/180)/$M$9</f>
        <v>#DIV/0!</v>
      </c>
      <c r="K1805" s="7"/>
      <c r="P1805" s="13" t="e">
        <f aca="false">IF(ISNUMBER(A1805),A1805*$M$6,NA())</f>
        <v>#N/A</v>
      </c>
      <c r="Q1805" s="14" t="e">
        <f aca="false">$J1805</f>
        <v>#DIV/0!</v>
      </c>
      <c r="R1805" s="13"/>
      <c r="S1805" s="15" t="e">
        <f aca="false">SQRT(1-(R1805/Q1805))</f>
        <v>#DIV/0!</v>
      </c>
    </row>
    <row r="1806" customFormat="false" ht="14.25" hidden="false" customHeight="true" outlineLevel="0" collapsed="false">
      <c r="A1806" s="0"/>
      <c r="B1806" s="0"/>
      <c r="C1806" s="0"/>
      <c r="D1806" s="0"/>
      <c r="E1806" s="0"/>
      <c r="F1806" s="0"/>
      <c r="G1806" s="0"/>
      <c r="H1806" s="0"/>
      <c r="J1806" s="7" t="e">
        <f aca="false">D1806*SIN(PI()*E1806/180)/$M$9</f>
        <v>#DIV/0!</v>
      </c>
      <c r="K1806" s="7"/>
      <c r="P1806" s="13" t="e">
        <f aca="false">IF(ISNUMBER(A1806),A1806*$M$6,NA())</f>
        <v>#N/A</v>
      </c>
      <c r="Q1806" s="14" t="e">
        <f aca="false">$J1806</f>
        <v>#DIV/0!</v>
      </c>
      <c r="R1806" s="13"/>
      <c r="S1806" s="15" t="e">
        <f aca="false">SQRT(1-(R1806/Q1806))</f>
        <v>#DIV/0!</v>
      </c>
    </row>
    <row r="1807" customFormat="false" ht="14.25" hidden="false" customHeight="true" outlineLevel="0" collapsed="false">
      <c r="A1807" s="0"/>
      <c r="B1807" s="0"/>
      <c r="C1807" s="0"/>
      <c r="D1807" s="0"/>
      <c r="E1807" s="0"/>
      <c r="F1807" s="0"/>
      <c r="G1807" s="0"/>
      <c r="H1807" s="0"/>
      <c r="J1807" s="7" t="e">
        <f aca="false">D1807*SIN(PI()*E1807/180)/$M$9</f>
        <v>#DIV/0!</v>
      </c>
      <c r="K1807" s="7"/>
      <c r="P1807" s="13" t="e">
        <f aca="false">IF(ISNUMBER(A1807),A1807*$M$6,NA())</f>
        <v>#N/A</v>
      </c>
      <c r="Q1807" s="14" t="e">
        <f aca="false">$J1807</f>
        <v>#DIV/0!</v>
      </c>
      <c r="R1807" s="13"/>
      <c r="S1807" s="15" t="e">
        <f aca="false">SQRT(1-(R1807/Q1807))</f>
        <v>#DIV/0!</v>
      </c>
    </row>
    <row r="1808" customFormat="false" ht="14.25" hidden="false" customHeight="true" outlineLevel="0" collapsed="false">
      <c r="A1808" s="0"/>
      <c r="B1808" s="0"/>
      <c r="C1808" s="0"/>
      <c r="D1808" s="0"/>
      <c r="E1808" s="0"/>
      <c r="F1808" s="0"/>
      <c r="G1808" s="0"/>
      <c r="H1808" s="0"/>
      <c r="J1808" s="7" t="e">
        <f aca="false">D1808*SIN(PI()*E1808/180)/$M$9</f>
        <v>#DIV/0!</v>
      </c>
      <c r="K1808" s="7"/>
      <c r="P1808" s="13" t="e">
        <f aca="false">IF(ISNUMBER(A1808),A1808*$M$6,NA())</f>
        <v>#N/A</v>
      </c>
      <c r="Q1808" s="14" t="e">
        <f aca="false">$J1808</f>
        <v>#DIV/0!</v>
      </c>
      <c r="R1808" s="13"/>
      <c r="S1808" s="15" t="e">
        <f aca="false">SQRT(1-(R1808/Q1808))</f>
        <v>#DIV/0!</v>
      </c>
    </row>
    <row r="1809" customFormat="false" ht="14.25" hidden="false" customHeight="true" outlineLevel="0" collapsed="false">
      <c r="A1809" s="0"/>
      <c r="B1809" s="0"/>
      <c r="C1809" s="0"/>
      <c r="D1809" s="0"/>
      <c r="E1809" s="0"/>
      <c r="F1809" s="0"/>
      <c r="G1809" s="0"/>
      <c r="H1809" s="0"/>
      <c r="J1809" s="7" t="e">
        <f aca="false">D1809*SIN(PI()*E1809/180)/$M$9</f>
        <v>#DIV/0!</v>
      </c>
      <c r="K1809" s="7"/>
      <c r="P1809" s="13" t="e">
        <f aca="false">IF(ISNUMBER(A1809),A1809*$M$6,NA())</f>
        <v>#N/A</v>
      </c>
      <c r="Q1809" s="14" t="e">
        <f aca="false">$J1809</f>
        <v>#DIV/0!</v>
      </c>
      <c r="R1809" s="13"/>
      <c r="S1809" s="15" t="e">
        <f aca="false">SQRT(1-(R1809/Q1809))</f>
        <v>#DIV/0!</v>
      </c>
    </row>
    <row r="1810" customFormat="false" ht="14.25" hidden="false" customHeight="true" outlineLevel="0" collapsed="false">
      <c r="A1810" s="0"/>
      <c r="B1810" s="0"/>
      <c r="C1810" s="0"/>
      <c r="D1810" s="0"/>
      <c r="E1810" s="0"/>
      <c r="F1810" s="0"/>
      <c r="G1810" s="0"/>
      <c r="H1810" s="0"/>
      <c r="J1810" s="7" t="e">
        <f aca="false">D1810*SIN(PI()*E1810/180)/$M$9</f>
        <v>#DIV/0!</v>
      </c>
      <c r="K1810" s="7"/>
      <c r="P1810" s="13" t="e">
        <f aca="false">IF(ISNUMBER(A1810),A1810*$M$6,NA())</f>
        <v>#N/A</v>
      </c>
      <c r="Q1810" s="14" t="e">
        <f aca="false">$J1810</f>
        <v>#DIV/0!</v>
      </c>
      <c r="R1810" s="13"/>
      <c r="S1810" s="15" t="e">
        <f aca="false">SQRT(1-(R1810/Q1810))</f>
        <v>#DIV/0!</v>
      </c>
    </row>
    <row r="1811" customFormat="false" ht="14.25" hidden="false" customHeight="true" outlineLevel="0" collapsed="false">
      <c r="A1811" s="0"/>
      <c r="B1811" s="0"/>
      <c r="C1811" s="0"/>
      <c r="D1811" s="0"/>
      <c r="E1811" s="0"/>
      <c r="F1811" s="0"/>
      <c r="G1811" s="0"/>
      <c r="H1811" s="0"/>
      <c r="J1811" s="7" t="e">
        <f aca="false">D1811*SIN(PI()*E1811/180)/$M$9</f>
        <v>#DIV/0!</v>
      </c>
      <c r="K1811" s="7"/>
      <c r="P1811" s="13" t="e">
        <f aca="false">IF(ISNUMBER(A1811),A1811*$M$6,NA())</f>
        <v>#N/A</v>
      </c>
      <c r="Q1811" s="14" t="e">
        <f aca="false">$J1811</f>
        <v>#DIV/0!</v>
      </c>
      <c r="R1811" s="13"/>
      <c r="S1811" s="15" t="e">
        <f aca="false">SQRT(1-(R1811/Q1811))</f>
        <v>#DIV/0!</v>
      </c>
    </row>
    <row r="1812" customFormat="false" ht="14.25" hidden="false" customHeight="true" outlineLevel="0" collapsed="false">
      <c r="A1812" s="0"/>
      <c r="B1812" s="0"/>
      <c r="C1812" s="0"/>
      <c r="D1812" s="0"/>
      <c r="E1812" s="0"/>
      <c r="F1812" s="0"/>
      <c r="G1812" s="0"/>
      <c r="H1812" s="0"/>
      <c r="J1812" s="7" t="e">
        <f aca="false">D1812*SIN(PI()*E1812/180)/$M$9</f>
        <v>#DIV/0!</v>
      </c>
      <c r="K1812" s="7"/>
      <c r="P1812" s="13" t="e">
        <f aca="false">IF(ISNUMBER(A1812),A1812*$M$6,NA())</f>
        <v>#N/A</v>
      </c>
      <c r="Q1812" s="14" t="e">
        <f aca="false">$J1812</f>
        <v>#DIV/0!</v>
      </c>
      <c r="R1812" s="13"/>
      <c r="S1812" s="15" t="e">
        <f aca="false">SQRT(1-(R1812/Q1812))</f>
        <v>#DIV/0!</v>
      </c>
    </row>
    <row r="1813" customFormat="false" ht="14.25" hidden="false" customHeight="true" outlineLevel="0" collapsed="false">
      <c r="A1813" s="0"/>
      <c r="B1813" s="0"/>
      <c r="C1813" s="0"/>
      <c r="D1813" s="0"/>
      <c r="E1813" s="0"/>
      <c r="F1813" s="0"/>
      <c r="G1813" s="0"/>
      <c r="H1813" s="0"/>
      <c r="J1813" s="7" t="e">
        <f aca="false">D1813*SIN(PI()*E1813/180)/$M$9</f>
        <v>#DIV/0!</v>
      </c>
      <c r="K1813" s="7"/>
      <c r="P1813" s="13" t="e">
        <f aca="false">IF(ISNUMBER(A1813),A1813*$M$6,NA())</f>
        <v>#N/A</v>
      </c>
      <c r="Q1813" s="14" t="e">
        <f aca="false">$J1813</f>
        <v>#DIV/0!</v>
      </c>
      <c r="R1813" s="13"/>
      <c r="S1813" s="15" t="e">
        <f aca="false">SQRT(1-(R1813/Q1813))</f>
        <v>#DIV/0!</v>
      </c>
    </row>
    <row r="1814" customFormat="false" ht="14.25" hidden="false" customHeight="true" outlineLevel="0" collapsed="false">
      <c r="A1814" s="0"/>
      <c r="B1814" s="0"/>
      <c r="C1814" s="0"/>
      <c r="D1814" s="0"/>
      <c r="E1814" s="0"/>
      <c r="F1814" s="0"/>
      <c r="G1814" s="0"/>
      <c r="H1814" s="0"/>
      <c r="J1814" s="7" t="e">
        <f aca="false">D1814*SIN(PI()*E1814/180)/$M$9</f>
        <v>#DIV/0!</v>
      </c>
      <c r="K1814" s="7"/>
      <c r="P1814" s="13" t="e">
        <f aca="false">IF(ISNUMBER(A1814),A1814*$M$6,NA())</f>
        <v>#N/A</v>
      </c>
      <c r="Q1814" s="14" t="e">
        <f aca="false">$J1814</f>
        <v>#DIV/0!</v>
      </c>
      <c r="R1814" s="13"/>
      <c r="S1814" s="15" t="e">
        <f aca="false">SQRT(1-(R1814/Q1814))</f>
        <v>#DIV/0!</v>
      </c>
    </row>
    <row r="1815" customFormat="false" ht="14.25" hidden="false" customHeight="true" outlineLevel="0" collapsed="false">
      <c r="A1815" s="0"/>
      <c r="B1815" s="0"/>
      <c r="C1815" s="0"/>
      <c r="D1815" s="0"/>
      <c r="E1815" s="0"/>
      <c r="F1815" s="0"/>
      <c r="G1815" s="0"/>
      <c r="H1815" s="0"/>
      <c r="J1815" s="7" t="e">
        <f aca="false">D1815*SIN(PI()*E1815/180)/$M$9</f>
        <v>#DIV/0!</v>
      </c>
      <c r="K1815" s="7"/>
      <c r="P1815" s="13" t="e">
        <f aca="false">IF(ISNUMBER(A1815),A1815*$M$6,NA())</f>
        <v>#N/A</v>
      </c>
      <c r="Q1815" s="14" t="e">
        <f aca="false">$J1815</f>
        <v>#DIV/0!</v>
      </c>
      <c r="R1815" s="13"/>
      <c r="S1815" s="15" t="e">
        <f aca="false">SQRT(1-(R1815/Q1815))</f>
        <v>#DIV/0!</v>
      </c>
    </row>
    <row r="1816" customFormat="false" ht="14.25" hidden="false" customHeight="true" outlineLevel="0" collapsed="false">
      <c r="A1816" s="0"/>
      <c r="B1816" s="0"/>
      <c r="C1816" s="0"/>
      <c r="D1816" s="0"/>
      <c r="E1816" s="0"/>
      <c r="F1816" s="0"/>
      <c r="G1816" s="0"/>
      <c r="H1816" s="0"/>
      <c r="J1816" s="7" t="e">
        <f aca="false">D1816*SIN(PI()*E1816/180)/$M$9</f>
        <v>#DIV/0!</v>
      </c>
      <c r="K1816" s="7"/>
      <c r="P1816" s="13" t="e">
        <f aca="false">IF(ISNUMBER(A1816),A1816*$M$6,NA())</f>
        <v>#N/A</v>
      </c>
      <c r="Q1816" s="14" t="e">
        <f aca="false">$J1816</f>
        <v>#DIV/0!</v>
      </c>
      <c r="R1816" s="13"/>
      <c r="S1816" s="15" t="e">
        <f aca="false">SQRT(1-(R1816/Q1816))</f>
        <v>#DIV/0!</v>
      </c>
    </row>
    <row r="1817" customFormat="false" ht="14.25" hidden="false" customHeight="true" outlineLevel="0" collapsed="false">
      <c r="A1817" s="0"/>
      <c r="B1817" s="0"/>
      <c r="C1817" s="0"/>
      <c r="D1817" s="0"/>
      <c r="E1817" s="0"/>
      <c r="F1817" s="0"/>
      <c r="G1817" s="0"/>
      <c r="H1817" s="0"/>
      <c r="J1817" s="7" t="e">
        <f aca="false">D1817*SIN(PI()*E1817/180)/$M$9</f>
        <v>#DIV/0!</v>
      </c>
      <c r="K1817" s="7"/>
      <c r="P1817" s="13" t="e">
        <f aca="false">IF(ISNUMBER(A1817),A1817*$M$6,NA())</f>
        <v>#N/A</v>
      </c>
      <c r="Q1817" s="14" t="e">
        <f aca="false">$J1817</f>
        <v>#DIV/0!</v>
      </c>
      <c r="R1817" s="13"/>
      <c r="S1817" s="15" t="e">
        <f aca="false">SQRT(1-(R1817/Q1817))</f>
        <v>#DIV/0!</v>
      </c>
    </row>
    <row r="1818" customFormat="false" ht="14.25" hidden="false" customHeight="true" outlineLevel="0" collapsed="false">
      <c r="A1818" s="0"/>
      <c r="B1818" s="0"/>
      <c r="C1818" s="0"/>
      <c r="D1818" s="0"/>
      <c r="E1818" s="0"/>
      <c r="F1818" s="0"/>
      <c r="G1818" s="0"/>
      <c r="H1818" s="0"/>
      <c r="J1818" s="7" t="e">
        <f aca="false">D1818*SIN(PI()*E1818/180)/$M$9</f>
        <v>#DIV/0!</v>
      </c>
      <c r="K1818" s="7"/>
      <c r="P1818" s="13" t="e">
        <f aca="false">IF(ISNUMBER(A1818),A1818*$M$6,NA())</f>
        <v>#N/A</v>
      </c>
      <c r="Q1818" s="14" t="e">
        <f aca="false">$J1818</f>
        <v>#DIV/0!</v>
      </c>
      <c r="R1818" s="13"/>
      <c r="S1818" s="15" t="e">
        <f aca="false">SQRT(1-(R1818/Q1818))</f>
        <v>#DIV/0!</v>
      </c>
    </row>
    <row r="1819" customFormat="false" ht="14.25" hidden="false" customHeight="true" outlineLevel="0" collapsed="false">
      <c r="A1819" s="0"/>
      <c r="B1819" s="0"/>
      <c r="C1819" s="0"/>
      <c r="D1819" s="0"/>
      <c r="E1819" s="0"/>
      <c r="F1819" s="0"/>
      <c r="G1819" s="0"/>
      <c r="H1819" s="0"/>
      <c r="J1819" s="7" t="e">
        <f aca="false">D1819*SIN(PI()*E1819/180)/$M$9</f>
        <v>#DIV/0!</v>
      </c>
      <c r="K1819" s="7"/>
      <c r="P1819" s="13" t="e">
        <f aca="false">IF(ISNUMBER(A1819),A1819*$M$6,NA())</f>
        <v>#N/A</v>
      </c>
      <c r="Q1819" s="14" t="e">
        <f aca="false">$J1819</f>
        <v>#DIV/0!</v>
      </c>
      <c r="R1819" s="13"/>
      <c r="S1819" s="15" t="e">
        <f aca="false">SQRT(1-(R1819/Q1819))</f>
        <v>#DIV/0!</v>
      </c>
    </row>
    <row r="1820" customFormat="false" ht="14.25" hidden="false" customHeight="true" outlineLevel="0" collapsed="false">
      <c r="A1820" s="0"/>
      <c r="B1820" s="0"/>
      <c r="C1820" s="0"/>
      <c r="D1820" s="0"/>
      <c r="E1820" s="0"/>
      <c r="F1820" s="0"/>
      <c r="G1820" s="0"/>
      <c r="H1820" s="0"/>
      <c r="J1820" s="7" t="e">
        <f aca="false">D1820*SIN(PI()*E1820/180)/$M$9</f>
        <v>#DIV/0!</v>
      </c>
      <c r="K1820" s="7"/>
      <c r="P1820" s="13" t="e">
        <f aca="false">IF(ISNUMBER(A1820),A1820*$M$6,NA())</f>
        <v>#N/A</v>
      </c>
      <c r="Q1820" s="14" t="e">
        <f aca="false">$J1820</f>
        <v>#DIV/0!</v>
      </c>
      <c r="R1820" s="13"/>
      <c r="S1820" s="15" t="e">
        <f aca="false">SQRT(1-(R1820/Q1820))</f>
        <v>#DIV/0!</v>
      </c>
    </row>
    <row r="1821" customFormat="false" ht="14.25" hidden="false" customHeight="true" outlineLevel="0" collapsed="false">
      <c r="A1821" s="0"/>
      <c r="B1821" s="0"/>
      <c r="C1821" s="0"/>
      <c r="D1821" s="0"/>
      <c r="E1821" s="0"/>
      <c r="F1821" s="0"/>
      <c r="G1821" s="0"/>
      <c r="H1821" s="0"/>
      <c r="J1821" s="7" t="e">
        <f aca="false">D1821*SIN(PI()*E1821/180)/$M$9</f>
        <v>#DIV/0!</v>
      </c>
      <c r="K1821" s="7"/>
      <c r="P1821" s="13" t="e">
        <f aca="false">IF(ISNUMBER(A1821),A1821*$M$6,NA())</f>
        <v>#N/A</v>
      </c>
      <c r="Q1821" s="14" t="e">
        <f aca="false">$J1821</f>
        <v>#DIV/0!</v>
      </c>
      <c r="R1821" s="13"/>
      <c r="S1821" s="15" t="e">
        <f aca="false">SQRT(1-(R1821/Q1821))</f>
        <v>#DIV/0!</v>
      </c>
    </row>
    <row r="1822" customFormat="false" ht="14.25" hidden="false" customHeight="true" outlineLevel="0" collapsed="false">
      <c r="A1822" s="0"/>
      <c r="B1822" s="0"/>
      <c r="C1822" s="0"/>
      <c r="D1822" s="0"/>
      <c r="E1822" s="0"/>
      <c r="F1822" s="0"/>
      <c r="G1822" s="0"/>
      <c r="H1822" s="0"/>
      <c r="J1822" s="7" t="e">
        <f aca="false">D1822*SIN(PI()*E1822/180)/$M$9</f>
        <v>#DIV/0!</v>
      </c>
      <c r="K1822" s="7"/>
      <c r="P1822" s="13" t="e">
        <f aca="false">IF(ISNUMBER(A1822),A1822*$M$6,NA())</f>
        <v>#N/A</v>
      </c>
      <c r="Q1822" s="14" t="e">
        <f aca="false">$J1822</f>
        <v>#DIV/0!</v>
      </c>
      <c r="R1822" s="13"/>
      <c r="S1822" s="15" t="e">
        <f aca="false">SQRT(1-(R1822/Q1822))</f>
        <v>#DIV/0!</v>
      </c>
    </row>
    <row r="1823" customFormat="false" ht="14.25" hidden="false" customHeight="true" outlineLevel="0" collapsed="false">
      <c r="A1823" s="0"/>
      <c r="B1823" s="0"/>
      <c r="C1823" s="0"/>
      <c r="D1823" s="0"/>
      <c r="E1823" s="0"/>
      <c r="F1823" s="0"/>
      <c r="G1823" s="0"/>
      <c r="H1823" s="0"/>
      <c r="J1823" s="7" t="e">
        <f aca="false">D1823*SIN(PI()*E1823/180)/$M$9</f>
        <v>#DIV/0!</v>
      </c>
      <c r="K1823" s="7"/>
      <c r="P1823" s="13" t="e">
        <f aca="false">IF(ISNUMBER(A1823),A1823*$M$6,NA())</f>
        <v>#N/A</v>
      </c>
      <c r="Q1823" s="14" t="e">
        <f aca="false">$J1823</f>
        <v>#DIV/0!</v>
      </c>
      <c r="R1823" s="13"/>
      <c r="S1823" s="15" t="e">
        <f aca="false">SQRT(1-(R1823/Q1823))</f>
        <v>#DIV/0!</v>
      </c>
    </row>
    <row r="1824" customFormat="false" ht="14.25" hidden="false" customHeight="true" outlineLevel="0" collapsed="false">
      <c r="A1824" s="0"/>
      <c r="B1824" s="0"/>
      <c r="C1824" s="0"/>
      <c r="D1824" s="0"/>
      <c r="E1824" s="0"/>
      <c r="F1824" s="0"/>
      <c r="G1824" s="0"/>
      <c r="H1824" s="0"/>
      <c r="J1824" s="7" t="e">
        <f aca="false">D1824*SIN(PI()*E1824/180)/$M$9</f>
        <v>#DIV/0!</v>
      </c>
      <c r="K1824" s="7"/>
      <c r="P1824" s="13" t="e">
        <f aca="false">IF(ISNUMBER(A1824),A1824*$M$6,NA())</f>
        <v>#N/A</v>
      </c>
      <c r="Q1824" s="14" t="e">
        <f aca="false">$J1824</f>
        <v>#DIV/0!</v>
      </c>
      <c r="R1824" s="13"/>
      <c r="S1824" s="15" t="e">
        <f aca="false">SQRT(1-(R1824/Q1824))</f>
        <v>#DIV/0!</v>
      </c>
    </row>
    <row r="1825" customFormat="false" ht="14.25" hidden="false" customHeight="true" outlineLevel="0" collapsed="false">
      <c r="A1825" s="0"/>
      <c r="B1825" s="0"/>
      <c r="C1825" s="0"/>
      <c r="D1825" s="0"/>
      <c r="E1825" s="0"/>
      <c r="F1825" s="0"/>
      <c r="G1825" s="0"/>
      <c r="H1825" s="0"/>
      <c r="J1825" s="7" t="e">
        <f aca="false">D1825*SIN(PI()*E1825/180)/$M$9</f>
        <v>#DIV/0!</v>
      </c>
      <c r="K1825" s="7"/>
      <c r="P1825" s="13" t="e">
        <f aca="false">IF(ISNUMBER(A1825),A1825*$M$6,NA())</f>
        <v>#N/A</v>
      </c>
      <c r="Q1825" s="14" t="e">
        <f aca="false">$J1825</f>
        <v>#DIV/0!</v>
      </c>
      <c r="R1825" s="13"/>
      <c r="S1825" s="15" t="e">
        <f aca="false">SQRT(1-(R1825/Q1825))</f>
        <v>#DIV/0!</v>
      </c>
    </row>
    <row r="1826" customFormat="false" ht="14.25" hidden="false" customHeight="true" outlineLevel="0" collapsed="false">
      <c r="A1826" s="0"/>
      <c r="B1826" s="0"/>
      <c r="C1826" s="0"/>
      <c r="D1826" s="0"/>
      <c r="E1826" s="0"/>
      <c r="F1826" s="0"/>
      <c r="G1826" s="0"/>
      <c r="H1826" s="0"/>
      <c r="J1826" s="7" t="e">
        <f aca="false">D1826*SIN(PI()*E1826/180)/$M$9</f>
        <v>#DIV/0!</v>
      </c>
      <c r="K1826" s="7"/>
      <c r="P1826" s="13" t="e">
        <f aca="false">IF(ISNUMBER(A1826),A1826*$M$6,NA())</f>
        <v>#N/A</v>
      </c>
      <c r="Q1826" s="14" t="e">
        <f aca="false">$J1826</f>
        <v>#DIV/0!</v>
      </c>
      <c r="R1826" s="13"/>
      <c r="S1826" s="15" t="e">
        <f aca="false">SQRT(1-(R1826/Q1826))</f>
        <v>#DIV/0!</v>
      </c>
    </row>
    <row r="1827" customFormat="false" ht="14.25" hidden="false" customHeight="true" outlineLevel="0" collapsed="false">
      <c r="A1827" s="0"/>
      <c r="B1827" s="0"/>
      <c r="C1827" s="0"/>
      <c r="D1827" s="0"/>
      <c r="E1827" s="0"/>
      <c r="F1827" s="0"/>
      <c r="G1827" s="0"/>
      <c r="H1827" s="0"/>
      <c r="J1827" s="7" t="e">
        <f aca="false">D1827*SIN(PI()*E1827/180)/$M$9</f>
        <v>#DIV/0!</v>
      </c>
      <c r="K1827" s="7"/>
      <c r="P1827" s="13" t="e">
        <f aca="false">IF(ISNUMBER(A1827),A1827*$M$6,NA())</f>
        <v>#N/A</v>
      </c>
      <c r="Q1827" s="14" t="e">
        <f aca="false">$J1827</f>
        <v>#DIV/0!</v>
      </c>
      <c r="R1827" s="13"/>
      <c r="S1827" s="15" t="e">
        <f aca="false">SQRT(1-(R1827/Q1827))</f>
        <v>#DIV/0!</v>
      </c>
    </row>
    <row r="1828" customFormat="false" ht="14.25" hidden="false" customHeight="true" outlineLevel="0" collapsed="false">
      <c r="A1828" s="0"/>
      <c r="B1828" s="0"/>
      <c r="C1828" s="0"/>
      <c r="D1828" s="0"/>
      <c r="E1828" s="0"/>
      <c r="F1828" s="0"/>
      <c r="G1828" s="0"/>
      <c r="H1828" s="0"/>
      <c r="J1828" s="7" t="e">
        <f aca="false">D1828*SIN(PI()*E1828/180)/$M$9</f>
        <v>#DIV/0!</v>
      </c>
      <c r="K1828" s="7"/>
      <c r="P1828" s="13" t="e">
        <f aca="false">IF(ISNUMBER(A1828),A1828*$M$6,NA())</f>
        <v>#N/A</v>
      </c>
      <c r="Q1828" s="14" t="e">
        <f aca="false">$J1828</f>
        <v>#DIV/0!</v>
      </c>
      <c r="R1828" s="13"/>
      <c r="S1828" s="15" t="e">
        <f aca="false">SQRT(1-(R1828/Q1828))</f>
        <v>#DIV/0!</v>
      </c>
    </row>
    <row r="1829" customFormat="false" ht="14.25" hidden="false" customHeight="true" outlineLevel="0" collapsed="false">
      <c r="A1829" s="0"/>
      <c r="B1829" s="0"/>
      <c r="C1829" s="0"/>
      <c r="D1829" s="0"/>
      <c r="E1829" s="0"/>
      <c r="F1829" s="0"/>
      <c r="G1829" s="0"/>
      <c r="H1829" s="0"/>
      <c r="J1829" s="7" t="e">
        <f aca="false">D1829*SIN(PI()*E1829/180)/$M$9</f>
        <v>#DIV/0!</v>
      </c>
      <c r="K1829" s="7"/>
      <c r="P1829" s="13" t="e">
        <f aca="false">IF(ISNUMBER(A1829),A1829*$M$6,NA())</f>
        <v>#N/A</v>
      </c>
      <c r="Q1829" s="14" t="e">
        <f aca="false">$J1829</f>
        <v>#DIV/0!</v>
      </c>
      <c r="R1829" s="13"/>
      <c r="S1829" s="15" t="e">
        <f aca="false">SQRT(1-(R1829/Q1829))</f>
        <v>#DIV/0!</v>
      </c>
    </row>
    <row r="1830" customFormat="false" ht="14.25" hidden="false" customHeight="true" outlineLevel="0" collapsed="false">
      <c r="A1830" s="0"/>
      <c r="B1830" s="0"/>
      <c r="C1830" s="0"/>
      <c r="D1830" s="0"/>
      <c r="E1830" s="0"/>
      <c r="F1830" s="0"/>
      <c r="G1830" s="0"/>
      <c r="H1830" s="0"/>
      <c r="J1830" s="7" t="e">
        <f aca="false">D1830*SIN(PI()*E1830/180)/$M$9</f>
        <v>#DIV/0!</v>
      </c>
      <c r="K1830" s="7"/>
      <c r="P1830" s="13" t="e">
        <f aca="false">IF(ISNUMBER(A1830),A1830*$M$6,NA())</f>
        <v>#N/A</v>
      </c>
      <c r="Q1830" s="14" t="e">
        <f aca="false">$J1830</f>
        <v>#DIV/0!</v>
      </c>
      <c r="R1830" s="13"/>
      <c r="S1830" s="15" t="e">
        <f aca="false">SQRT(1-(R1830/Q1830))</f>
        <v>#DIV/0!</v>
      </c>
    </row>
    <row r="1831" customFormat="false" ht="14.25" hidden="false" customHeight="true" outlineLevel="0" collapsed="false">
      <c r="A1831" s="0"/>
      <c r="B1831" s="0"/>
      <c r="C1831" s="0"/>
      <c r="D1831" s="0"/>
      <c r="E1831" s="0"/>
      <c r="F1831" s="0"/>
      <c r="G1831" s="0"/>
      <c r="H1831" s="0"/>
      <c r="J1831" s="7" t="e">
        <f aca="false">D1831*SIN(PI()*E1831/180)/$M$9</f>
        <v>#DIV/0!</v>
      </c>
      <c r="K1831" s="7"/>
      <c r="P1831" s="13" t="e">
        <f aca="false">IF(ISNUMBER(A1831),A1831*$M$6,NA())</f>
        <v>#N/A</v>
      </c>
      <c r="Q1831" s="14" t="e">
        <f aca="false">$J1831</f>
        <v>#DIV/0!</v>
      </c>
      <c r="R1831" s="13"/>
      <c r="S1831" s="15" t="e">
        <f aca="false">SQRT(1-(R1831/Q1831))</f>
        <v>#DIV/0!</v>
      </c>
    </row>
    <row r="1832" customFormat="false" ht="14.25" hidden="false" customHeight="true" outlineLevel="0" collapsed="false">
      <c r="A1832" s="0"/>
      <c r="B1832" s="0"/>
      <c r="C1832" s="0"/>
      <c r="D1832" s="0"/>
      <c r="E1832" s="0"/>
      <c r="F1832" s="0"/>
      <c r="G1832" s="0"/>
      <c r="H1832" s="0"/>
      <c r="J1832" s="7" t="e">
        <f aca="false">D1832*SIN(PI()*E1832/180)/$M$9</f>
        <v>#DIV/0!</v>
      </c>
      <c r="K1832" s="7"/>
      <c r="P1832" s="13" t="e">
        <f aca="false">IF(ISNUMBER(A1832),A1832*$M$6,NA())</f>
        <v>#N/A</v>
      </c>
      <c r="Q1832" s="14" t="e">
        <f aca="false">$J1832</f>
        <v>#DIV/0!</v>
      </c>
      <c r="R1832" s="13"/>
      <c r="S1832" s="15" t="e">
        <f aca="false">SQRT(1-(R1832/Q1832))</f>
        <v>#DIV/0!</v>
      </c>
    </row>
    <row r="1833" customFormat="false" ht="14.25" hidden="false" customHeight="true" outlineLevel="0" collapsed="false">
      <c r="A1833" s="0"/>
      <c r="B1833" s="0"/>
      <c r="C1833" s="0"/>
      <c r="D1833" s="0"/>
      <c r="E1833" s="0"/>
      <c r="F1833" s="0"/>
      <c r="G1833" s="0"/>
      <c r="H1833" s="0"/>
      <c r="J1833" s="7" t="e">
        <f aca="false">D1833*SIN(PI()*E1833/180)/$M$9</f>
        <v>#DIV/0!</v>
      </c>
      <c r="K1833" s="7"/>
      <c r="P1833" s="13" t="e">
        <f aca="false">IF(ISNUMBER(A1833),A1833*$M$6,NA())</f>
        <v>#N/A</v>
      </c>
      <c r="Q1833" s="14" t="e">
        <f aca="false">$J1833</f>
        <v>#DIV/0!</v>
      </c>
      <c r="R1833" s="13"/>
      <c r="S1833" s="15" t="e">
        <f aca="false">SQRT(1-(R1833/Q1833))</f>
        <v>#DIV/0!</v>
      </c>
    </row>
    <row r="1834" customFormat="false" ht="14.25" hidden="false" customHeight="true" outlineLevel="0" collapsed="false">
      <c r="A1834" s="0"/>
      <c r="B1834" s="0"/>
      <c r="C1834" s="0"/>
      <c r="D1834" s="0"/>
      <c r="E1834" s="0"/>
      <c r="F1834" s="0"/>
      <c r="G1834" s="0"/>
      <c r="H1834" s="0"/>
      <c r="J1834" s="7" t="e">
        <f aca="false">D1834*SIN(PI()*E1834/180)/$M$9</f>
        <v>#DIV/0!</v>
      </c>
      <c r="K1834" s="7"/>
      <c r="P1834" s="13" t="e">
        <f aca="false">IF(ISNUMBER(A1834),A1834*$M$6,NA())</f>
        <v>#N/A</v>
      </c>
      <c r="Q1834" s="14" t="e">
        <f aca="false">$J1834</f>
        <v>#DIV/0!</v>
      </c>
      <c r="R1834" s="13"/>
      <c r="S1834" s="15" t="e">
        <f aca="false">SQRT(1-(R1834/Q1834))</f>
        <v>#DIV/0!</v>
      </c>
    </row>
    <row r="1835" customFormat="false" ht="14.25" hidden="false" customHeight="true" outlineLevel="0" collapsed="false">
      <c r="A1835" s="0"/>
      <c r="B1835" s="0"/>
      <c r="C1835" s="0"/>
      <c r="D1835" s="0"/>
      <c r="E1835" s="0"/>
      <c r="F1835" s="0"/>
      <c r="G1835" s="0"/>
      <c r="H1835" s="0"/>
      <c r="J1835" s="7" t="e">
        <f aca="false">D1835*SIN(PI()*E1835/180)/$M$9</f>
        <v>#DIV/0!</v>
      </c>
      <c r="K1835" s="7"/>
      <c r="P1835" s="13" t="e">
        <f aca="false">IF(ISNUMBER(A1835),A1835*$M$6,NA())</f>
        <v>#N/A</v>
      </c>
      <c r="Q1835" s="14" t="e">
        <f aca="false">$J1835</f>
        <v>#DIV/0!</v>
      </c>
      <c r="R1835" s="13"/>
      <c r="S1835" s="15" t="e">
        <f aca="false">SQRT(1-(R1835/Q1835))</f>
        <v>#DIV/0!</v>
      </c>
    </row>
    <row r="1836" customFormat="false" ht="14.25" hidden="false" customHeight="true" outlineLevel="0" collapsed="false">
      <c r="A1836" s="0"/>
      <c r="B1836" s="0"/>
      <c r="C1836" s="0"/>
      <c r="D1836" s="0"/>
      <c r="E1836" s="0"/>
      <c r="F1836" s="0"/>
      <c r="G1836" s="0"/>
      <c r="H1836" s="0"/>
      <c r="J1836" s="7" t="e">
        <f aca="false">D1836*SIN(PI()*E1836/180)/$M$9</f>
        <v>#DIV/0!</v>
      </c>
      <c r="K1836" s="7"/>
      <c r="P1836" s="13" t="e">
        <f aca="false">IF(ISNUMBER(A1836),A1836*$M$6,NA())</f>
        <v>#N/A</v>
      </c>
      <c r="Q1836" s="14" t="e">
        <f aca="false">$J1836</f>
        <v>#DIV/0!</v>
      </c>
      <c r="R1836" s="13"/>
      <c r="S1836" s="15" t="e">
        <f aca="false">SQRT(1-(R1836/Q1836))</f>
        <v>#DIV/0!</v>
      </c>
    </row>
    <row r="1837" customFormat="false" ht="14.25" hidden="false" customHeight="true" outlineLevel="0" collapsed="false">
      <c r="A1837" s="0"/>
      <c r="B1837" s="0"/>
      <c r="C1837" s="0"/>
      <c r="D1837" s="0"/>
      <c r="E1837" s="0"/>
      <c r="F1837" s="0"/>
      <c r="G1837" s="0"/>
      <c r="H1837" s="0"/>
      <c r="J1837" s="7" t="e">
        <f aca="false">D1837*SIN(PI()*E1837/180)/$M$9</f>
        <v>#DIV/0!</v>
      </c>
      <c r="K1837" s="7"/>
      <c r="P1837" s="13" t="e">
        <f aca="false">IF(ISNUMBER(A1837),A1837*$M$6,NA())</f>
        <v>#N/A</v>
      </c>
      <c r="Q1837" s="14" t="e">
        <f aca="false">$J1837</f>
        <v>#DIV/0!</v>
      </c>
      <c r="R1837" s="13"/>
      <c r="S1837" s="15" t="e">
        <f aca="false">SQRT(1-(R1837/Q1837))</f>
        <v>#DIV/0!</v>
      </c>
    </row>
    <row r="1838" customFormat="false" ht="14.25" hidden="false" customHeight="true" outlineLevel="0" collapsed="false">
      <c r="A1838" s="0"/>
      <c r="B1838" s="0"/>
      <c r="C1838" s="0"/>
      <c r="D1838" s="0"/>
      <c r="E1838" s="0"/>
      <c r="F1838" s="0"/>
      <c r="G1838" s="0"/>
      <c r="H1838" s="0"/>
      <c r="J1838" s="7" t="e">
        <f aca="false">D1838*SIN(PI()*E1838/180)/$M$9</f>
        <v>#DIV/0!</v>
      </c>
      <c r="K1838" s="7"/>
      <c r="P1838" s="13" t="e">
        <f aca="false">IF(ISNUMBER(A1838),A1838*$M$6,NA())</f>
        <v>#N/A</v>
      </c>
      <c r="Q1838" s="14" t="e">
        <f aca="false">$J1838</f>
        <v>#DIV/0!</v>
      </c>
      <c r="R1838" s="13"/>
      <c r="S1838" s="15" t="e">
        <f aca="false">SQRT(1-(R1838/Q1838))</f>
        <v>#DIV/0!</v>
      </c>
    </row>
    <row r="1839" customFormat="false" ht="14.25" hidden="false" customHeight="true" outlineLevel="0" collapsed="false">
      <c r="A1839" s="0"/>
      <c r="B1839" s="0"/>
      <c r="C1839" s="0"/>
      <c r="D1839" s="0"/>
      <c r="E1839" s="0"/>
      <c r="F1839" s="0"/>
      <c r="G1839" s="0"/>
      <c r="H1839" s="0"/>
      <c r="J1839" s="7" t="e">
        <f aca="false">D1839*SIN(PI()*E1839/180)/$M$9</f>
        <v>#DIV/0!</v>
      </c>
      <c r="K1839" s="7"/>
      <c r="P1839" s="13" t="e">
        <f aca="false">IF(ISNUMBER(A1839),A1839*$M$6,NA())</f>
        <v>#N/A</v>
      </c>
      <c r="Q1839" s="14" t="e">
        <f aca="false">$J1839</f>
        <v>#DIV/0!</v>
      </c>
      <c r="R1839" s="13"/>
      <c r="S1839" s="15" t="e">
        <f aca="false">SQRT(1-(R1839/Q1839))</f>
        <v>#DIV/0!</v>
      </c>
    </row>
    <row r="1840" customFormat="false" ht="14.25" hidden="false" customHeight="true" outlineLevel="0" collapsed="false">
      <c r="A1840" s="0"/>
      <c r="B1840" s="0"/>
      <c r="C1840" s="0"/>
      <c r="D1840" s="0"/>
      <c r="E1840" s="0"/>
      <c r="F1840" s="0"/>
      <c r="G1840" s="0"/>
      <c r="H1840" s="0"/>
      <c r="J1840" s="7" t="e">
        <f aca="false">D1840*SIN(PI()*E1840/180)/$M$9</f>
        <v>#DIV/0!</v>
      </c>
      <c r="K1840" s="7"/>
      <c r="P1840" s="13" t="e">
        <f aca="false">IF(ISNUMBER(A1840),A1840*$M$6,NA())</f>
        <v>#N/A</v>
      </c>
      <c r="Q1840" s="14" t="e">
        <f aca="false">$J1840</f>
        <v>#DIV/0!</v>
      </c>
      <c r="R1840" s="13"/>
      <c r="S1840" s="15" t="e">
        <f aca="false">SQRT(1-(R1840/Q1840))</f>
        <v>#DIV/0!</v>
      </c>
    </row>
    <row r="1841" customFormat="false" ht="14.25" hidden="false" customHeight="true" outlineLevel="0" collapsed="false">
      <c r="A1841" s="0"/>
      <c r="B1841" s="0"/>
      <c r="C1841" s="0"/>
      <c r="D1841" s="0"/>
      <c r="E1841" s="0"/>
      <c r="F1841" s="0"/>
      <c r="G1841" s="0"/>
      <c r="H1841" s="0"/>
      <c r="J1841" s="7" t="e">
        <f aca="false">D1841*SIN(PI()*E1841/180)/$M$9</f>
        <v>#DIV/0!</v>
      </c>
      <c r="K1841" s="7"/>
      <c r="P1841" s="13" t="e">
        <f aca="false">IF(ISNUMBER(A1841),A1841*$M$6,NA())</f>
        <v>#N/A</v>
      </c>
      <c r="Q1841" s="14" t="e">
        <f aca="false">$J1841</f>
        <v>#DIV/0!</v>
      </c>
      <c r="R1841" s="13"/>
      <c r="S1841" s="15" t="e">
        <f aca="false">SQRT(1-(R1841/Q1841))</f>
        <v>#DIV/0!</v>
      </c>
    </row>
    <row r="1842" customFormat="false" ht="14.25" hidden="false" customHeight="true" outlineLevel="0" collapsed="false">
      <c r="A1842" s="0"/>
      <c r="B1842" s="0"/>
      <c r="C1842" s="0"/>
      <c r="D1842" s="0"/>
      <c r="E1842" s="0"/>
      <c r="F1842" s="0"/>
      <c r="G1842" s="0"/>
      <c r="H1842" s="0"/>
      <c r="J1842" s="7" t="e">
        <f aca="false">D1842*SIN(PI()*E1842/180)/$M$9</f>
        <v>#DIV/0!</v>
      </c>
      <c r="K1842" s="7"/>
      <c r="P1842" s="13" t="e">
        <f aca="false">IF(ISNUMBER(A1842),A1842*$M$6,NA())</f>
        <v>#N/A</v>
      </c>
      <c r="Q1842" s="14" t="e">
        <f aca="false">$J1842</f>
        <v>#DIV/0!</v>
      </c>
      <c r="R1842" s="13"/>
      <c r="S1842" s="15" t="e">
        <f aca="false">SQRT(1-(R1842/Q1842))</f>
        <v>#DIV/0!</v>
      </c>
    </row>
    <row r="1843" customFormat="false" ht="14.25" hidden="false" customHeight="true" outlineLevel="0" collapsed="false">
      <c r="A1843" s="0"/>
      <c r="B1843" s="0"/>
      <c r="C1843" s="0"/>
      <c r="D1843" s="0"/>
      <c r="E1843" s="0"/>
      <c r="F1843" s="0"/>
      <c r="G1843" s="0"/>
      <c r="H1843" s="0"/>
      <c r="J1843" s="7" t="e">
        <f aca="false">D1843*SIN(PI()*E1843/180)/$M$9</f>
        <v>#DIV/0!</v>
      </c>
      <c r="K1843" s="7"/>
      <c r="P1843" s="13" t="e">
        <f aca="false">IF(ISNUMBER(A1843),A1843*$M$6,NA())</f>
        <v>#N/A</v>
      </c>
      <c r="Q1843" s="14" t="e">
        <f aca="false">$J1843</f>
        <v>#DIV/0!</v>
      </c>
      <c r="R1843" s="13"/>
      <c r="S1843" s="15" t="e">
        <f aca="false">SQRT(1-(R1843/Q1843))</f>
        <v>#DIV/0!</v>
      </c>
    </row>
    <row r="1844" customFormat="false" ht="14.25" hidden="false" customHeight="true" outlineLevel="0" collapsed="false">
      <c r="A1844" s="0"/>
      <c r="B1844" s="0"/>
      <c r="C1844" s="0"/>
      <c r="D1844" s="0"/>
      <c r="E1844" s="0"/>
      <c r="F1844" s="0"/>
      <c r="G1844" s="0"/>
      <c r="H1844" s="0"/>
      <c r="J1844" s="7" t="e">
        <f aca="false">D1844*SIN(PI()*E1844/180)/$M$9</f>
        <v>#DIV/0!</v>
      </c>
      <c r="K1844" s="7"/>
      <c r="P1844" s="13" t="e">
        <f aca="false">IF(ISNUMBER(A1844),A1844*$M$6,NA())</f>
        <v>#N/A</v>
      </c>
      <c r="Q1844" s="14" t="e">
        <f aca="false">$J1844</f>
        <v>#DIV/0!</v>
      </c>
      <c r="R1844" s="13"/>
      <c r="S1844" s="15" t="e">
        <f aca="false">SQRT(1-(R1844/Q1844))</f>
        <v>#DIV/0!</v>
      </c>
    </row>
    <row r="1845" customFormat="false" ht="14.25" hidden="false" customHeight="true" outlineLevel="0" collapsed="false">
      <c r="A1845" s="0"/>
      <c r="B1845" s="0"/>
      <c r="C1845" s="0"/>
      <c r="D1845" s="0"/>
      <c r="E1845" s="0"/>
      <c r="F1845" s="0"/>
      <c r="G1845" s="0"/>
      <c r="H1845" s="0"/>
      <c r="J1845" s="7" t="e">
        <f aca="false">D1845*SIN(PI()*E1845/180)/$M$9</f>
        <v>#DIV/0!</v>
      </c>
      <c r="K1845" s="7"/>
      <c r="P1845" s="13" t="e">
        <f aca="false">IF(ISNUMBER(A1845),A1845*$M$6,NA())</f>
        <v>#N/A</v>
      </c>
      <c r="Q1845" s="14" t="e">
        <f aca="false">$J1845</f>
        <v>#DIV/0!</v>
      </c>
      <c r="R1845" s="13"/>
      <c r="S1845" s="15" t="e">
        <f aca="false">SQRT(1-(R1845/Q1845))</f>
        <v>#DIV/0!</v>
      </c>
    </row>
    <row r="1846" customFormat="false" ht="14.25" hidden="false" customHeight="true" outlineLevel="0" collapsed="false">
      <c r="A1846" s="0"/>
      <c r="B1846" s="0"/>
      <c r="C1846" s="0"/>
      <c r="D1846" s="0"/>
      <c r="E1846" s="0"/>
      <c r="F1846" s="0"/>
      <c r="G1846" s="0"/>
      <c r="H1846" s="0"/>
      <c r="J1846" s="7" t="e">
        <f aca="false">D1846*SIN(PI()*E1846/180)/$M$9</f>
        <v>#DIV/0!</v>
      </c>
      <c r="K1846" s="7"/>
      <c r="P1846" s="13" t="e">
        <f aca="false">IF(ISNUMBER(A1846),A1846*$M$6,NA())</f>
        <v>#N/A</v>
      </c>
      <c r="Q1846" s="14" t="e">
        <f aca="false">$J1846</f>
        <v>#DIV/0!</v>
      </c>
      <c r="R1846" s="13"/>
      <c r="S1846" s="15" t="e">
        <f aca="false">SQRT(1-(R1846/Q1846))</f>
        <v>#DIV/0!</v>
      </c>
    </row>
    <row r="1847" customFormat="false" ht="14.25" hidden="false" customHeight="true" outlineLevel="0" collapsed="false">
      <c r="A1847" s="0"/>
      <c r="B1847" s="0"/>
      <c r="C1847" s="0"/>
      <c r="D1847" s="0"/>
      <c r="E1847" s="0"/>
      <c r="F1847" s="0"/>
      <c r="G1847" s="0"/>
      <c r="H1847" s="0"/>
      <c r="J1847" s="7" t="e">
        <f aca="false">D1847*SIN(PI()*E1847/180)/$M$9</f>
        <v>#DIV/0!</v>
      </c>
      <c r="K1847" s="7"/>
      <c r="P1847" s="13" t="e">
        <f aca="false">IF(ISNUMBER(A1847),A1847*$M$6,NA())</f>
        <v>#N/A</v>
      </c>
      <c r="Q1847" s="14" t="e">
        <f aca="false">$J1847</f>
        <v>#DIV/0!</v>
      </c>
      <c r="R1847" s="13"/>
      <c r="S1847" s="15" t="e">
        <f aca="false">SQRT(1-(R1847/Q1847))</f>
        <v>#DIV/0!</v>
      </c>
    </row>
    <row r="1848" customFormat="false" ht="14.25" hidden="false" customHeight="true" outlineLevel="0" collapsed="false">
      <c r="A1848" s="0"/>
      <c r="B1848" s="0"/>
      <c r="C1848" s="0"/>
      <c r="D1848" s="0"/>
      <c r="E1848" s="0"/>
      <c r="F1848" s="0"/>
      <c r="G1848" s="0"/>
      <c r="H1848" s="0"/>
      <c r="J1848" s="7" t="e">
        <f aca="false">D1848*SIN(PI()*E1848/180)/$M$9</f>
        <v>#DIV/0!</v>
      </c>
      <c r="K1848" s="7"/>
      <c r="P1848" s="13" t="e">
        <f aca="false">IF(ISNUMBER(A1848),A1848*$M$6,NA())</f>
        <v>#N/A</v>
      </c>
      <c r="Q1848" s="14" t="e">
        <f aca="false">$J1848</f>
        <v>#DIV/0!</v>
      </c>
      <c r="R1848" s="13"/>
      <c r="S1848" s="15" t="e">
        <f aca="false">SQRT(1-(R1848/Q1848))</f>
        <v>#DIV/0!</v>
      </c>
    </row>
    <row r="1849" customFormat="false" ht="14.25" hidden="false" customHeight="true" outlineLevel="0" collapsed="false">
      <c r="A1849" s="0"/>
      <c r="B1849" s="0"/>
      <c r="C1849" s="0"/>
      <c r="D1849" s="0"/>
      <c r="E1849" s="0"/>
      <c r="F1849" s="0"/>
      <c r="G1849" s="0"/>
      <c r="H1849" s="0"/>
      <c r="J1849" s="7" t="e">
        <f aca="false">D1849*SIN(PI()*E1849/180)/$M$9</f>
        <v>#DIV/0!</v>
      </c>
      <c r="K1849" s="7"/>
      <c r="P1849" s="13" t="e">
        <f aca="false">IF(ISNUMBER(A1849),A1849*$M$6,NA())</f>
        <v>#N/A</v>
      </c>
      <c r="Q1849" s="14" t="e">
        <f aca="false">$J1849</f>
        <v>#DIV/0!</v>
      </c>
      <c r="R1849" s="13"/>
      <c r="S1849" s="15" t="e">
        <f aca="false">SQRT(1-(R1849/Q1849))</f>
        <v>#DIV/0!</v>
      </c>
    </row>
    <row r="1850" customFormat="false" ht="14.25" hidden="false" customHeight="true" outlineLevel="0" collapsed="false">
      <c r="A1850" s="0"/>
      <c r="B1850" s="0"/>
      <c r="C1850" s="0"/>
      <c r="D1850" s="0"/>
      <c r="E1850" s="0"/>
      <c r="F1850" s="0"/>
      <c r="G1850" s="0"/>
      <c r="H1850" s="0"/>
      <c r="J1850" s="7" t="e">
        <f aca="false">D1850*SIN(PI()*E1850/180)/$M$9</f>
        <v>#DIV/0!</v>
      </c>
      <c r="K1850" s="7"/>
      <c r="P1850" s="13" t="e">
        <f aca="false">IF(ISNUMBER(A1850),A1850*$M$6,NA())</f>
        <v>#N/A</v>
      </c>
      <c r="Q1850" s="14" t="e">
        <f aca="false">$J1850</f>
        <v>#DIV/0!</v>
      </c>
      <c r="R1850" s="13"/>
      <c r="S1850" s="15" t="e">
        <f aca="false">SQRT(1-(R1850/Q1850))</f>
        <v>#DIV/0!</v>
      </c>
    </row>
    <row r="1851" customFormat="false" ht="14.25" hidden="false" customHeight="true" outlineLevel="0" collapsed="false">
      <c r="A1851" s="0"/>
      <c r="B1851" s="0"/>
      <c r="C1851" s="0"/>
      <c r="D1851" s="0"/>
      <c r="E1851" s="0"/>
      <c r="F1851" s="0"/>
      <c r="G1851" s="0"/>
      <c r="H1851" s="0"/>
      <c r="J1851" s="7" t="e">
        <f aca="false">D1851*SIN(PI()*E1851/180)/$M$9</f>
        <v>#DIV/0!</v>
      </c>
      <c r="K1851" s="7"/>
      <c r="P1851" s="13" t="e">
        <f aca="false">IF(ISNUMBER(A1851),A1851*$M$6,NA())</f>
        <v>#N/A</v>
      </c>
      <c r="Q1851" s="14" t="e">
        <f aca="false">$J1851</f>
        <v>#DIV/0!</v>
      </c>
      <c r="R1851" s="13"/>
      <c r="S1851" s="15" t="e">
        <f aca="false">SQRT(1-(R1851/Q1851))</f>
        <v>#DIV/0!</v>
      </c>
    </row>
    <row r="1852" customFormat="false" ht="14.25" hidden="false" customHeight="true" outlineLevel="0" collapsed="false">
      <c r="A1852" s="0"/>
      <c r="B1852" s="0"/>
      <c r="C1852" s="0"/>
      <c r="D1852" s="0"/>
      <c r="E1852" s="0"/>
      <c r="F1852" s="0"/>
      <c r="G1852" s="0"/>
      <c r="H1852" s="0"/>
      <c r="J1852" s="7" t="e">
        <f aca="false">D1852*SIN(PI()*E1852/180)/$M$9</f>
        <v>#DIV/0!</v>
      </c>
      <c r="K1852" s="7"/>
      <c r="P1852" s="13" t="e">
        <f aca="false">IF(ISNUMBER(A1852),A1852*$M$6,NA())</f>
        <v>#N/A</v>
      </c>
      <c r="Q1852" s="14" t="e">
        <f aca="false">$J1852</f>
        <v>#DIV/0!</v>
      </c>
      <c r="R1852" s="13"/>
      <c r="S1852" s="15" t="e">
        <f aca="false">SQRT(1-(R1852/Q1852))</f>
        <v>#DIV/0!</v>
      </c>
    </row>
    <row r="1853" customFormat="false" ht="14.25" hidden="false" customHeight="true" outlineLevel="0" collapsed="false">
      <c r="A1853" s="0"/>
      <c r="B1853" s="0"/>
      <c r="C1853" s="0"/>
      <c r="D1853" s="0"/>
      <c r="E1853" s="0"/>
      <c r="F1853" s="0"/>
      <c r="G1853" s="0"/>
      <c r="H1853" s="0"/>
      <c r="J1853" s="7" t="e">
        <f aca="false">D1853*SIN(PI()*E1853/180)/$M$9</f>
        <v>#DIV/0!</v>
      </c>
      <c r="K1853" s="7"/>
      <c r="P1853" s="13" t="e">
        <f aca="false">IF(ISNUMBER(A1853),A1853*$M$6,NA())</f>
        <v>#N/A</v>
      </c>
      <c r="Q1853" s="14" t="e">
        <f aca="false">$J1853</f>
        <v>#DIV/0!</v>
      </c>
      <c r="R1853" s="13"/>
      <c r="S1853" s="15" t="e">
        <f aca="false">SQRT(1-(R1853/Q1853))</f>
        <v>#DIV/0!</v>
      </c>
    </row>
    <row r="1854" customFormat="false" ht="14.25" hidden="false" customHeight="true" outlineLevel="0" collapsed="false">
      <c r="A1854" s="0"/>
      <c r="B1854" s="0"/>
      <c r="C1854" s="0"/>
      <c r="D1854" s="0"/>
      <c r="E1854" s="0"/>
      <c r="F1854" s="0"/>
      <c r="G1854" s="0"/>
      <c r="H1854" s="0"/>
      <c r="J1854" s="7" t="e">
        <f aca="false">D1854*SIN(PI()*E1854/180)/$M$9</f>
        <v>#DIV/0!</v>
      </c>
      <c r="K1854" s="7"/>
      <c r="P1854" s="13" t="e">
        <f aca="false">IF(ISNUMBER(A1854),A1854*$M$6,NA())</f>
        <v>#N/A</v>
      </c>
      <c r="Q1854" s="14" t="e">
        <f aca="false">$J1854</f>
        <v>#DIV/0!</v>
      </c>
      <c r="R1854" s="13"/>
      <c r="S1854" s="15" t="e">
        <f aca="false">SQRT(1-(R1854/Q1854))</f>
        <v>#DIV/0!</v>
      </c>
    </row>
    <row r="1855" customFormat="false" ht="14.25" hidden="false" customHeight="true" outlineLevel="0" collapsed="false">
      <c r="A1855" s="0"/>
      <c r="B1855" s="0"/>
      <c r="C1855" s="0"/>
      <c r="D1855" s="0"/>
      <c r="E1855" s="0"/>
      <c r="F1855" s="0"/>
      <c r="G1855" s="0"/>
      <c r="H1855" s="0"/>
      <c r="J1855" s="7" t="e">
        <f aca="false">D1855*SIN(PI()*E1855/180)/$M$9</f>
        <v>#DIV/0!</v>
      </c>
      <c r="K1855" s="7"/>
      <c r="P1855" s="13" t="e">
        <f aca="false">IF(ISNUMBER(A1855),A1855*$M$6,NA())</f>
        <v>#N/A</v>
      </c>
      <c r="Q1855" s="14" t="e">
        <f aca="false">$J1855</f>
        <v>#DIV/0!</v>
      </c>
      <c r="R1855" s="13"/>
      <c r="S1855" s="15" t="e">
        <f aca="false">SQRT(1-(R1855/Q1855))</f>
        <v>#DIV/0!</v>
      </c>
    </row>
    <row r="1856" customFormat="false" ht="14.25" hidden="false" customHeight="true" outlineLevel="0" collapsed="false">
      <c r="A1856" s="0"/>
      <c r="B1856" s="0"/>
      <c r="C1856" s="0"/>
      <c r="D1856" s="0"/>
      <c r="E1856" s="0"/>
      <c r="F1856" s="0"/>
      <c r="G1856" s="0"/>
      <c r="H1856" s="0"/>
      <c r="J1856" s="7" t="e">
        <f aca="false">D1856*SIN(PI()*E1856/180)/$M$9</f>
        <v>#DIV/0!</v>
      </c>
      <c r="K1856" s="7"/>
      <c r="P1856" s="13" t="e">
        <f aca="false">IF(ISNUMBER(A1856),A1856*$M$6,NA())</f>
        <v>#N/A</v>
      </c>
      <c r="Q1856" s="14" t="e">
        <f aca="false">$J1856</f>
        <v>#DIV/0!</v>
      </c>
      <c r="R1856" s="13"/>
      <c r="S1856" s="15" t="e">
        <f aca="false">SQRT(1-(R1856/Q1856))</f>
        <v>#DIV/0!</v>
      </c>
    </row>
    <row r="1857" customFormat="false" ht="14.25" hidden="false" customHeight="true" outlineLevel="0" collapsed="false">
      <c r="A1857" s="0"/>
      <c r="B1857" s="0"/>
      <c r="C1857" s="0"/>
      <c r="D1857" s="0"/>
      <c r="E1857" s="0"/>
      <c r="F1857" s="0"/>
      <c r="G1857" s="0"/>
      <c r="H1857" s="0"/>
      <c r="J1857" s="7" t="e">
        <f aca="false">D1857*SIN(PI()*E1857/180)/$M$9</f>
        <v>#DIV/0!</v>
      </c>
      <c r="K1857" s="7"/>
      <c r="P1857" s="13" t="e">
        <f aca="false">IF(ISNUMBER(A1857),A1857*$M$6,NA())</f>
        <v>#N/A</v>
      </c>
      <c r="Q1857" s="14" t="e">
        <f aca="false">$J1857</f>
        <v>#DIV/0!</v>
      </c>
      <c r="R1857" s="13"/>
      <c r="S1857" s="15" t="e">
        <f aca="false">SQRT(1-(R1857/Q1857))</f>
        <v>#DIV/0!</v>
      </c>
    </row>
    <row r="1858" customFormat="false" ht="14.25" hidden="false" customHeight="true" outlineLevel="0" collapsed="false">
      <c r="A1858" s="0"/>
      <c r="B1858" s="0"/>
      <c r="C1858" s="0"/>
      <c r="D1858" s="0"/>
      <c r="E1858" s="0"/>
      <c r="F1858" s="0"/>
      <c r="G1858" s="0"/>
      <c r="H1858" s="0"/>
      <c r="J1858" s="7" t="e">
        <f aca="false">D1858*SIN(PI()*E1858/180)/$M$9</f>
        <v>#DIV/0!</v>
      </c>
      <c r="K1858" s="7"/>
      <c r="P1858" s="13" t="e">
        <f aca="false">IF(ISNUMBER(A1858),A1858*$M$6,NA())</f>
        <v>#N/A</v>
      </c>
      <c r="Q1858" s="14" t="e">
        <f aca="false">$J1858</f>
        <v>#DIV/0!</v>
      </c>
      <c r="R1858" s="13"/>
      <c r="S1858" s="15" t="e">
        <f aca="false">SQRT(1-(R1858/Q1858))</f>
        <v>#DIV/0!</v>
      </c>
    </row>
    <row r="1859" customFormat="false" ht="14.25" hidden="false" customHeight="true" outlineLevel="0" collapsed="false">
      <c r="A1859" s="0"/>
      <c r="B1859" s="0"/>
      <c r="C1859" s="0"/>
      <c r="D1859" s="0"/>
      <c r="E1859" s="0"/>
      <c r="F1859" s="0"/>
      <c r="G1859" s="0"/>
      <c r="H1859" s="0"/>
      <c r="J1859" s="7" t="e">
        <f aca="false">D1859*SIN(PI()*E1859/180)/$M$9</f>
        <v>#DIV/0!</v>
      </c>
      <c r="K1859" s="7"/>
      <c r="P1859" s="13" t="e">
        <f aca="false">IF(ISNUMBER(A1859),A1859*$M$6,NA())</f>
        <v>#N/A</v>
      </c>
      <c r="Q1859" s="14" t="e">
        <f aca="false">$J1859</f>
        <v>#DIV/0!</v>
      </c>
      <c r="R1859" s="13"/>
      <c r="S1859" s="15" t="e">
        <f aca="false">SQRT(1-(R1859/Q1859))</f>
        <v>#DIV/0!</v>
      </c>
    </row>
    <row r="1860" customFormat="false" ht="14.25" hidden="false" customHeight="true" outlineLevel="0" collapsed="false">
      <c r="A1860" s="0"/>
      <c r="B1860" s="0"/>
      <c r="C1860" s="0"/>
      <c r="D1860" s="0"/>
      <c r="E1860" s="0"/>
      <c r="F1860" s="0"/>
      <c r="G1860" s="0"/>
      <c r="H1860" s="0"/>
      <c r="J1860" s="7" t="e">
        <f aca="false">D1860*SIN(PI()*E1860/180)/$M$9</f>
        <v>#DIV/0!</v>
      </c>
      <c r="K1860" s="7"/>
      <c r="P1860" s="13" t="e">
        <f aca="false">IF(ISNUMBER(A1860),A1860*$M$6,NA())</f>
        <v>#N/A</v>
      </c>
      <c r="Q1860" s="14" t="e">
        <f aca="false">$J1860</f>
        <v>#DIV/0!</v>
      </c>
      <c r="R1860" s="13"/>
      <c r="S1860" s="15" t="e">
        <f aca="false">SQRT(1-(R1860/Q1860))</f>
        <v>#DIV/0!</v>
      </c>
    </row>
    <row r="1861" customFormat="false" ht="14.25" hidden="false" customHeight="true" outlineLevel="0" collapsed="false">
      <c r="A1861" s="0"/>
      <c r="B1861" s="0"/>
      <c r="C1861" s="0"/>
      <c r="D1861" s="0"/>
      <c r="E1861" s="0"/>
      <c r="F1861" s="0"/>
      <c r="G1861" s="0"/>
      <c r="H1861" s="0"/>
      <c r="J1861" s="7" t="e">
        <f aca="false">D1861*SIN(PI()*E1861/180)/$M$9</f>
        <v>#DIV/0!</v>
      </c>
      <c r="K1861" s="7"/>
      <c r="P1861" s="13" t="e">
        <f aca="false">IF(ISNUMBER(A1861),A1861*$M$6,NA())</f>
        <v>#N/A</v>
      </c>
      <c r="Q1861" s="14" t="e">
        <f aca="false">$J1861</f>
        <v>#DIV/0!</v>
      </c>
      <c r="R1861" s="13"/>
      <c r="S1861" s="15" t="e">
        <f aca="false">SQRT(1-(R1861/Q1861))</f>
        <v>#DIV/0!</v>
      </c>
    </row>
    <row r="1862" customFormat="false" ht="14.25" hidden="false" customHeight="true" outlineLevel="0" collapsed="false">
      <c r="A1862" s="0"/>
      <c r="B1862" s="0"/>
      <c r="C1862" s="0"/>
      <c r="D1862" s="0"/>
      <c r="E1862" s="0"/>
      <c r="F1862" s="0"/>
      <c r="G1862" s="0"/>
      <c r="H1862" s="0"/>
      <c r="J1862" s="7" t="e">
        <f aca="false">D1862*SIN(PI()*E1862/180)/$M$9</f>
        <v>#DIV/0!</v>
      </c>
      <c r="K1862" s="7"/>
      <c r="P1862" s="13" t="e">
        <f aca="false">IF(ISNUMBER(A1862),A1862*$M$6,NA())</f>
        <v>#N/A</v>
      </c>
      <c r="Q1862" s="14" t="e">
        <f aca="false">$J1862</f>
        <v>#DIV/0!</v>
      </c>
      <c r="R1862" s="13"/>
      <c r="S1862" s="15" t="e">
        <f aca="false">SQRT(1-(R1862/Q1862))</f>
        <v>#DIV/0!</v>
      </c>
    </row>
    <row r="1863" customFormat="false" ht="14.25" hidden="false" customHeight="true" outlineLevel="0" collapsed="false">
      <c r="A1863" s="0"/>
      <c r="B1863" s="0"/>
      <c r="C1863" s="0"/>
      <c r="D1863" s="0"/>
      <c r="E1863" s="0"/>
      <c r="F1863" s="0"/>
      <c r="G1863" s="0"/>
      <c r="H1863" s="0"/>
      <c r="J1863" s="7" t="e">
        <f aca="false">D1863*SIN(PI()*E1863/180)/$M$9</f>
        <v>#DIV/0!</v>
      </c>
      <c r="K1863" s="7"/>
      <c r="P1863" s="13" t="e">
        <f aca="false">IF(ISNUMBER(A1863),A1863*$M$6,NA())</f>
        <v>#N/A</v>
      </c>
      <c r="Q1863" s="14" t="e">
        <f aca="false">$J1863</f>
        <v>#DIV/0!</v>
      </c>
      <c r="R1863" s="13"/>
      <c r="S1863" s="15" t="e">
        <f aca="false">SQRT(1-(R1863/Q1863))</f>
        <v>#DIV/0!</v>
      </c>
    </row>
    <row r="1864" customFormat="false" ht="14.25" hidden="false" customHeight="true" outlineLevel="0" collapsed="false">
      <c r="A1864" s="0"/>
      <c r="B1864" s="0"/>
      <c r="C1864" s="0"/>
      <c r="D1864" s="0"/>
      <c r="E1864" s="0"/>
      <c r="F1864" s="0"/>
      <c r="G1864" s="0"/>
      <c r="H1864" s="0"/>
      <c r="J1864" s="7" t="e">
        <f aca="false">D1864*SIN(PI()*E1864/180)/$M$9</f>
        <v>#DIV/0!</v>
      </c>
      <c r="K1864" s="7"/>
      <c r="P1864" s="13" t="e">
        <f aca="false">IF(ISNUMBER(A1864),A1864*$M$6,NA())</f>
        <v>#N/A</v>
      </c>
      <c r="Q1864" s="14" t="e">
        <f aca="false">$J1864</f>
        <v>#DIV/0!</v>
      </c>
      <c r="R1864" s="13"/>
      <c r="S1864" s="15" t="e">
        <f aca="false">SQRT(1-(R1864/Q1864))</f>
        <v>#DIV/0!</v>
      </c>
    </row>
    <row r="1865" customFormat="false" ht="14.25" hidden="false" customHeight="true" outlineLevel="0" collapsed="false">
      <c r="A1865" s="0"/>
      <c r="B1865" s="0"/>
      <c r="C1865" s="0"/>
      <c r="D1865" s="0"/>
      <c r="E1865" s="0"/>
      <c r="F1865" s="0"/>
      <c r="G1865" s="0"/>
      <c r="H1865" s="0"/>
      <c r="J1865" s="7" t="e">
        <f aca="false">D1865*SIN(PI()*E1865/180)/$M$9</f>
        <v>#DIV/0!</v>
      </c>
      <c r="K1865" s="7"/>
      <c r="P1865" s="13" t="e">
        <f aca="false">IF(ISNUMBER(A1865),A1865*$M$6,NA())</f>
        <v>#N/A</v>
      </c>
      <c r="Q1865" s="14" t="e">
        <f aca="false">$J1865</f>
        <v>#DIV/0!</v>
      </c>
      <c r="R1865" s="13"/>
      <c r="S1865" s="15" t="e">
        <f aca="false">SQRT(1-(R1865/Q1865))</f>
        <v>#DIV/0!</v>
      </c>
    </row>
    <row r="1866" customFormat="false" ht="14.25" hidden="false" customHeight="true" outlineLevel="0" collapsed="false">
      <c r="A1866" s="0"/>
      <c r="B1866" s="0"/>
      <c r="C1866" s="0"/>
      <c r="D1866" s="0"/>
      <c r="E1866" s="0"/>
      <c r="F1866" s="0"/>
      <c r="G1866" s="0"/>
      <c r="H1866" s="0"/>
      <c r="J1866" s="7" t="e">
        <f aca="false">D1866*SIN(PI()*E1866/180)/$M$9</f>
        <v>#DIV/0!</v>
      </c>
      <c r="K1866" s="7"/>
      <c r="P1866" s="13" t="e">
        <f aca="false">IF(ISNUMBER(A1866),A1866*$M$6,NA())</f>
        <v>#N/A</v>
      </c>
      <c r="Q1866" s="14" t="e">
        <f aca="false">$J1866</f>
        <v>#DIV/0!</v>
      </c>
      <c r="R1866" s="13"/>
      <c r="S1866" s="15" t="e">
        <f aca="false">SQRT(1-(R1866/Q1866))</f>
        <v>#DIV/0!</v>
      </c>
    </row>
    <row r="1867" customFormat="false" ht="14.25" hidden="false" customHeight="true" outlineLevel="0" collapsed="false">
      <c r="A1867" s="0"/>
      <c r="B1867" s="0"/>
      <c r="C1867" s="0"/>
      <c r="D1867" s="0"/>
      <c r="E1867" s="0"/>
      <c r="F1867" s="0"/>
      <c r="G1867" s="0"/>
      <c r="H1867" s="0"/>
      <c r="J1867" s="7" t="e">
        <f aca="false">D1867*SIN(PI()*E1867/180)/$M$9</f>
        <v>#DIV/0!</v>
      </c>
      <c r="K1867" s="7"/>
      <c r="P1867" s="13" t="e">
        <f aca="false">IF(ISNUMBER(A1867),A1867*$M$6,NA())</f>
        <v>#N/A</v>
      </c>
      <c r="Q1867" s="14" t="e">
        <f aca="false">$J1867</f>
        <v>#DIV/0!</v>
      </c>
      <c r="R1867" s="13"/>
      <c r="S1867" s="15" t="e">
        <f aca="false">SQRT(1-(R1867/Q1867))</f>
        <v>#DIV/0!</v>
      </c>
    </row>
    <row r="1868" customFormat="false" ht="14.25" hidden="false" customHeight="true" outlineLevel="0" collapsed="false">
      <c r="A1868" s="0"/>
      <c r="B1868" s="0"/>
      <c r="C1868" s="0"/>
      <c r="D1868" s="0"/>
      <c r="E1868" s="0"/>
      <c r="F1868" s="0"/>
      <c r="G1868" s="0"/>
      <c r="H1868" s="0"/>
      <c r="J1868" s="7" t="e">
        <f aca="false">D1868*SIN(PI()*E1868/180)/$M$9</f>
        <v>#DIV/0!</v>
      </c>
      <c r="K1868" s="7"/>
      <c r="P1868" s="13" t="e">
        <f aca="false">IF(ISNUMBER(A1868),A1868*$M$6,NA())</f>
        <v>#N/A</v>
      </c>
      <c r="Q1868" s="14" t="e">
        <f aca="false">$J1868</f>
        <v>#DIV/0!</v>
      </c>
      <c r="R1868" s="13"/>
      <c r="S1868" s="15" t="e">
        <f aca="false">SQRT(1-(R1868/Q1868))</f>
        <v>#DIV/0!</v>
      </c>
    </row>
    <row r="1869" customFormat="false" ht="14.25" hidden="false" customHeight="true" outlineLevel="0" collapsed="false">
      <c r="A1869" s="0"/>
      <c r="B1869" s="0"/>
      <c r="C1869" s="0"/>
      <c r="D1869" s="0"/>
      <c r="E1869" s="0"/>
      <c r="F1869" s="0"/>
      <c r="G1869" s="0"/>
      <c r="H1869" s="0"/>
      <c r="J1869" s="7" t="e">
        <f aca="false">D1869*SIN(PI()*E1869/180)/$M$9</f>
        <v>#DIV/0!</v>
      </c>
      <c r="K1869" s="7"/>
      <c r="P1869" s="13" t="e">
        <f aca="false">IF(ISNUMBER(A1869),A1869*$M$6,NA())</f>
        <v>#N/A</v>
      </c>
      <c r="Q1869" s="14" t="e">
        <f aca="false">$J1869</f>
        <v>#DIV/0!</v>
      </c>
      <c r="R1869" s="13"/>
      <c r="S1869" s="15" t="e">
        <f aca="false">SQRT(1-(R1869/Q1869))</f>
        <v>#DIV/0!</v>
      </c>
    </row>
    <row r="1870" customFormat="false" ht="14.25" hidden="false" customHeight="true" outlineLevel="0" collapsed="false">
      <c r="A1870" s="0"/>
      <c r="B1870" s="0"/>
      <c r="C1870" s="0"/>
      <c r="D1870" s="0"/>
      <c r="E1870" s="0"/>
      <c r="F1870" s="0"/>
      <c r="G1870" s="0"/>
      <c r="H1870" s="0"/>
      <c r="J1870" s="7" t="e">
        <f aca="false">D1870*SIN(PI()*E1870/180)/$M$9</f>
        <v>#DIV/0!</v>
      </c>
      <c r="K1870" s="7"/>
      <c r="P1870" s="13" t="e">
        <f aca="false">IF(ISNUMBER(A1870),A1870*$M$6,NA())</f>
        <v>#N/A</v>
      </c>
      <c r="Q1870" s="14" t="e">
        <f aca="false">$J1870</f>
        <v>#DIV/0!</v>
      </c>
      <c r="R1870" s="13"/>
      <c r="S1870" s="15" t="e">
        <f aca="false">SQRT(1-(R1870/Q1870))</f>
        <v>#DIV/0!</v>
      </c>
    </row>
    <row r="1871" customFormat="false" ht="14.25" hidden="false" customHeight="true" outlineLevel="0" collapsed="false">
      <c r="A1871" s="0"/>
      <c r="B1871" s="0"/>
      <c r="C1871" s="0"/>
      <c r="D1871" s="0"/>
      <c r="E1871" s="0"/>
      <c r="F1871" s="0"/>
      <c r="G1871" s="0"/>
      <c r="H1871" s="0"/>
      <c r="J1871" s="7" t="e">
        <f aca="false">D1871*SIN(PI()*E1871/180)/$M$9</f>
        <v>#DIV/0!</v>
      </c>
      <c r="K1871" s="7"/>
      <c r="P1871" s="13" t="e">
        <f aca="false">IF(ISNUMBER(A1871),A1871*$M$6,NA())</f>
        <v>#N/A</v>
      </c>
      <c r="Q1871" s="14" t="e">
        <f aca="false">$J1871</f>
        <v>#DIV/0!</v>
      </c>
      <c r="R1871" s="13"/>
      <c r="S1871" s="15" t="e">
        <f aca="false">SQRT(1-(R1871/Q1871))</f>
        <v>#DIV/0!</v>
      </c>
    </row>
    <row r="1872" customFormat="false" ht="14.25" hidden="false" customHeight="true" outlineLevel="0" collapsed="false">
      <c r="A1872" s="0"/>
      <c r="B1872" s="0"/>
      <c r="C1872" s="0"/>
      <c r="D1872" s="0"/>
      <c r="E1872" s="0"/>
      <c r="F1872" s="0"/>
      <c r="G1872" s="0"/>
      <c r="H1872" s="0"/>
      <c r="J1872" s="7" t="e">
        <f aca="false">D1872*SIN(PI()*E1872/180)/$M$9</f>
        <v>#DIV/0!</v>
      </c>
      <c r="K1872" s="7"/>
      <c r="P1872" s="13" t="e">
        <f aca="false">IF(ISNUMBER(A1872),A1872*$M$6,NA())</f>
        <v>#N/A</v>
      </c>
      <c r="Q1872" s="14" t="e">
        <f aca="false">$J1872</f>
        <v>#DIV/0!</v>
      </c>
      <c r="R1872" s="13"/>
      <c r="S1872" s="15" t="e">
        <f aca="false">SQRT(1-(R1872/Q1872))</f>
        <v>#DIV/0!</v>
      </c>
    </row>
    <row r="1873" customFormat="false" ht="14.25" hidden="false" customHeight="true" outlineLevel="0" collapsed="false">
      <c r="A1873" s="0"/>
      <c r="B1873" s="0"/>
      <c r="C1873" s="0"/>
      <c r="D1873" s="0"/>
      <c r="E1873" s="0"/>
      <c r="F1873" s="0"/>
      <c r="G1873" s="0"/>
      <c r="H1873" s="0"/>
      <c r="J1873" s="7" t="e">
        <f aca="false">D1873*SIN(PI()*E1873/180)/$M$9</f>
        <v>#DIV/0!</v>
      </c>
      <c r="K1873" s="7"/>
      <c r="P1873" s="13" t="e">
        <f aca="false">IF(ISNUMBER(A1873),A1873*$M$6,NA())</f>
        <v>#N/A</v>
      </c>
      <c r="Q1873" s="14" t="e">
        <f aca="false">$J1873</f>
        <v>#DIV/0!</v>
      </c>
      <c r="R1873" s="13"/>
      <c r="S1873" s="15" t="e">
        <f aca="false">SQRT(1-(R1873/Q1873))</f>
        <v>#DIV/0!</v>
      </c>
    </row>
    <row r="1874" customFormat="false" ht="14.25" hidden="false" customHeight="true" outlineLevel="0" collapsed="false">
      <c r="A1874" s="0"/>
      <c r="B1874" s="0"/>
      <c r="C1874" s="0"/>
      <c r="D1874" s="0"/>
      <c r="E1874" s="0"/>
      <c r="F1874" s="0"/>
      <c r="G1874" s="0"/>
      <c r="H1874" s="0"/>
      <c r="J1874" s="7" t="e">
        <f aca="false">D1874*SIN(PI()*E1874/180)/$M$9</f>
        <v>#DIV/0!</v>
      </c>
      <c r="K1874" s="7"/>
      <c r="P1874" s="13" t="e">
        <f aca="false">IF(ISNUMBER(A1874),A1874*$M$6,NA())</f>
        <v>#N/A</v>
      </c>
      <c r="Q1874" s="14" t="e">
        <f aca="false">$J1874</f>
        <v>#DIV/0!</v>
      </c>
      <c r="R1874" s="13"/>
      <c r="S1874" s="15" t="e">
        <f aca="false">SQRT(1-(R1874/Q1874))</f>
        <v>#DIV/0!</v>
      </c>
    </row>
    <row r="1875" customFormat="false" ht="14.25" hidden="false" customHeight="true" outlineLevel="0" collapsed="false">
      <c r="A1875" s="0"/>
      <c r="B1875" s="0"/>
      <c r="C1875" s="0"/>
      <c r="D1875" s="0"/>
      <c r="E1875" s="0"/>
      <c r="F1875" s="0"/>
      <c r="G1875" s="0"/>
      <c r="H1875" s="0"/>
      <c r="J1875" s="7" t="e">
        <f aca="false">D1875*SIN(PI()*E1875/180)/$M$9</f>
        <v>#DIV/0!</v>
      </c>
      <c r="K1875" s="7"/>
      <c r="P1875" s="13" t="e">
        <f aca="false">IF(ISNUMBER(A1875),A1875*$M$6,NA())</f>
        <v>#N/A</v>
      </c>
      <c r="Q1875" s="14" t="e">
        <f aca="false">$J1875</f>
        <v>#DIV/0!</v>
      </c>
      <c r="R1875" s="13"/>
      <c r="S1875" s="15" t="e">
        <f aca="false">SQRT(1-(R1875/Q1875))</f>
        <v>#DIV/0!</v>
      </c>
    </row>
    <row r="1876" customFormat="false" ht="14.25" hidden="false" customHeight="true" outlineLevel="0" collapsed="false">
      <c r="A1876" s="0"/>
      <c r="B1876" s="0"/>
      <c r="C1876" s="0"/>
      <c r="D1876" s="0"/>
      <c r="E1876" s="0"/>
      <c r="F1876" s="0"/>
      <c r="G1876" s="0"/>
      <c r="H1876" s="0"/>
      <c r="J1876" s="7" t="e">
        <f aca="false">D1876*SIN(PI()*E1876/180)/$M$9</f>
        <v>#DIV/0!</v>
      </c>
      <c r="K1876" s="7"/>
      <c r="P1876" s="13" t="e">
        <f aca="false">IF(ISNUMBER(A1876),A1876*$M$6,NA())</f>
        <v>#N/A</v>
      </c>
      <c r="Q1876" s="14" t="e">
        <f aca="false">$J1876</f>
        <v>#DIV/0!</v>
      </c>
      <c r="R1876" s="13"/>
      <c r="S1876" s="15" t="e">
        <f aca="false">SQRT(1-(R1876/Q1876))</f>
        <v>#DIV/0!</v>
      </c>
    </row>
    <row r="1877" customFormat="false" ht="14.25" hidden="false" customHeight="true" outlineLevel="0" collapsed="false">
      <c r="A1877" s="0"/>
      <c r="B1877" s="0"/>
      <c r="C1877" s="0"/>
      <c r="D1877" s="0"/>
      <c r="E1877" s="0"/>
      <c r="F1877" s="0"/>
      <c r="G1877" s="0"/>
      <c r="H1877" s="0"/>
      <c r="J1877" s="7" t="e">
        <f aca="false">D1877*SIN(PI()*E1877/180)/$M$9</f>
        <v>#DIV/0!</v>
      </c>
      <c r="K1877" s="7"/>
      <c r="P1877" s="13" t="e">
        <f aca="false">IF(ISNUMBER(A1877),A1877*$M$6,NA())</f>
        <v>#N/A</v>
      </c>
      <c r="Q1877" s="14" t="e">
        <f aca="false">$J1877</f>
        <v>#DIV/0!</v>
      </c>
      <c r="R1877" s="13"/>
      <c r="S1877" s="15" t="e">
        <f aca="false">SQRT(1-(R1877/Q1877))</f>
        <v>#DIV/0!</v>
      </c>
    </row>
    <row r="1878" customFormat="false" ht="14.25" hidden="false" customHeight="true" outlineLevel="0" collapsed="false">
      <c r="A1878" s="0"/>
      <c r="B1878" s="0"/>
      <c r="C1878" s="0"/>
      <c r="D1878" s="0"/>
      <c r="E1878" s="0"/>
      <c r="F1878" s="0"/>
      <c r="G1878" s="0"/>
      <c r="H1878" s="0"/>
      <c r="J1878" s="7" t="e">
        <f aca="false">D1878*SIN(PI()*E1878/180)/$M$9</f>
        <v>#DIV/0!</v>
      </c>
      <c r="K1878" s="7"/>
      <c r="P1878" s="13" t="e">
        <f aca="false">IF(ISNUMBER(A1878),A1878*$M$6,NA())</f>
        <v>#N/A</v>
      </c>
      <c r="Q1878" s="14" t="e">
        <f aca="false">$J1878</f>
        <v>#DIV/0!</v>
      </c>
      <c r="R1878" s="13"/>
      <c r="S1878" s="15" t="e">
        <f aca="false">SQRT(1-(R1878/Q1878))</f>
        <v>#DIV/0!</v>
      </c>
    </row>
    <row r="1879" customFormat="false" ht="14.25" hidden="false" customHeight="true" outlineLevel="0" collapsed="false">
      <c r="A1879" s="0"/>
      <c r="B1879" s="0"/>
      <c r="C1879" s="0"/>
      <c r="D1879" s="0"/>
      <c r="E1879" s="0"/>
      <c r="F1879" s="0"/>
      <c r="G1879" s="0"/>
      <c r="H1879" s="0"/>
      <c r="J1879" s="7" t="e">
        <f aca="false">D1879*SIN(PI()*E1879/180)/$M$9</f>
        <v>#DIV/0!</v>
      </c>
      <c r="K1879" s="7"/>
      <c r="P1879" s="13" t="e">
        <f aca="false">IF(ISNUMBER(A1879),A1879*$M$6,NA())</f>
        <v>#N/A</v>
      </c>
      <c r="Q1879" s="14" t="e">
        <f aca="false">$J1879</f>
        <v>#DIV/0!</v>
      </c>
      <c r="R1879" s="13"/>
      <c r="S1879" s="15" t="e">
        <f aca="false">SQRT(1-(R1879/Q1879))</f>
        <v>#DIV/0!</v>
      </c>
    </row>
    <row r="1880" customFormat="false" ht="14.25" hidden="false" customHeight="true" outlineLevel="0" collapsed="false">
      <c r="A1880" s="0"/>
      <c r="B1880" s="0"/>
      <c r="C1880" s="0"/>
      <c r="D1880" s="0"/>
      <c r="E1880" s="0"/>
      <c r="F1880" s="0"/>
      <c r="G1880" s="0"/>
      <c r="H1880" s="0"/>
      <c r="J1880" s="7" t="e">
        <f aca="false">D1880*SIN(PI()*E1880/180)/$M$9</f>
        <v>#DIV/0!</v>
      </c>
      <c r="K1880" s="7"/>
      <c r="P1880" s="13" t="e">
        <f aca="false">IF(ISNUMBER(A1880),A1880*$M$6,NA())</f>
        <v>#N/A</v>
      </c>
      <c r="Q1880" s="14" t="e">
        <f aca="false">$J1880</f>
        <v>#DIV/0!</v>
      </c>
      <c r="R1880" s="13"/>
      <c r="S1880" s="15" t="e">
        <f aca="false">SQRT(1-(R1880/Q1880))</f>
        <v>#DIV/0!</v>
      </c>
    </row>
    <row r="1881" customFormat="false" ht="14.25" hidden="false" customHeight="true" outlineLevel="0" collapsed="false">
      <c r="A1881" s="0"/>
      <c r="B1881" s="0"/>
      <c r="C1881" s="0"/>
      <c r="D1881" s="0"/>
      <c r="E1881" s="0"/>
      <c r="F1881" s="0"/>
      <c r="G1881" s="0"/>
      <c r="H1881" s="0"/>
      <c r="J1881" s="7" t="e">
        <f aca="false">D1881*SIN(PI()*E1881/180)/$M$9</f>
        <v>#DIV/0!</v>
      </c>
      <c r="K1881" s="7"/>
      <c r="P1881" s="13" t="e">
        <f aca="false">IF(ISNUMBER(A1881),A1881*$M$6,NA())</f>
        <v>#N/A</v>
      </c>
      <c r="Q1881" s="14" t="e">
        <f aca="false">$J1881</f>
        <v>#DIV/0!</v>
      </c>
      <c r="R1881" s="13"/>
      <c r="S1881" s="15" t="e">
        <f aca="false">SQRT(1-(R1881/Q1881))</f>
        <v>#DIV/0!</v>
      </c>
    </row>
    <row r="1882" customFormat="false" ht="14.25" hidden="false" customHeight="true" outlineLevel="0" collapsed="false">
      <c r="A1882" s="0"/>
      <c r="B1882" s="0"/>
      <c r="C1882" s="0"/>
      <c r="D1882" s="0"/>
      <c r="E1882" s="0"/>
      <c r="F1882" s="0"/>
      <c r="G1882" s="0"/>
      <c r="H1882" s="0"/>
      <c r="J1882" s="7" t="e">
        <f aca="false">D1882*SIN(PI()*E1882/180)/$M$9</f>
        <v>#DIV/0!</v>
      </c>
      <c r="K1882" s="7"/>
      <c r="P1882" s="13" t="e">
        <f aca="false">IF(ISNUMBER(A1882),A1882*$M$6,NA())</f>
        <v>#N/A</v>
      </c>
      <c r="Q1882" s="14" t="e">
        <f aca="false">$J1882</f>
        <v>#DIV/0!</v>
      </c>
      <c r="R1882" s="13"/>
      <c r="S1882" s="15" t="e">
        <f aca="false">SQRT(1-(R1882/Q1882))</f>
        <v>#DIV/0!</v>
      </c>
    </row>
    <row r="1883" customFormat="false" ht="14.25" hidden="false" customHeight="true" outlineLevel="0" collapsed="false">
      <c r="A1883" s="0"/>
      <c r="B1883" s="0"/>
      <c r="C1883" s="0"/>
      <c r="D1883" s="0"/>
      <c r="E1883" s="0"/>
      <c r="F1883" s="0"/>
      <c r="G1883" s="0"/>
      <c r="H1883" s="0"/>
      <c r="J1883" s="7" t="e">
        <f aca="false">D1883*SIN(PI()*E1883/180)/$M$9</f>
        <v>#DIV/0!</v>
      </c>
      <c r="K1883" s="7"/>
      <c r="P1883" s="13" t="e">
        <f aca="false">IF(ISNUMBER(A1883),A1883*$M$6,NA())</f>
        <v>#N/A</v>
      </c>
      <c r="Q1883" s="14" t="e">
        <f aca="false">$J1883</f>
        <v>#DIV/0!</v>
      </c>
      <c r="R1883" s="13"/>
      <c r="S1883" s="15" t="e">
        <f aca="false">SQRT(1-(R1883/Q1883))</f>
        <v>#DIV/0!</v>
      </c>
    </row>
    <row r="1884" customFormat="false" ht="14.25" hidden="false" customHeight="true" outlineLevel="0" collapsed="false">
      <c r="A1884" s="0"/>
      <c r="B1884" s="0"/>
      <c r="C1884" s="0"/>
      <c r="D1884" s="0"/>
      <c r="E1884" s="0"/>
      <c r="F1884" s="0"/>
      <c r="G1884" s="0"/>
      <c r="H1884" s="0"/>
      <c r="J1884" s="7" t="e">
        <f aca="false">D1884*SIN(PI()*E1884/180)/$M$9</f>
        <v>#DIV/0!</v>
      </c>
      <c r="K1884" s="7"/>
      <c r="P1884" s="13" t="e">
        <f aca="false">IF(ISNUMBER(A1884),A1884*$M$6,NA())</f>
        <v>#N/A</v>
      </c>
      <c r="Q1884" s="14" t="e">
        <f aca="false">$J1884</f>
        <v>#DIV/0!</v>
      </c>
      <c r="R1884" s="13"/>
      <c r="S1884" s="15" t="e">
        <f aca="false">SQRT(1-(R1884/Q1884))</f>
        <v>#DIV/0!</v>
      </c>
    </row>
    <row r="1885" customFormat="false" ht="14.25" hidden="false" customHeight="true" outlineLevel="0" collapsed="false">
      <c r="A1885" s="0"/>
      <c r="B1885" s="0"/>
      <c r="C1885" s="0"/>
      <c r="D1885" s="0"/>
      <c r="E1885" s="0"/>
      <c r="F1885" s="0"/>
      <c r="G1885" s="0"/>
      <c r="H1885" s="0"/>
      <c r="J1885" s="7" t="e">
        <f aca="false">D1885*SIN(PI()*E1885/180)/$M$9</f>
        <v>#DIV/0!</v>
      </c>
      <c r="K1885" s="7"/>
      <c r="P1885" s="13" t="e">
        <f aca="false">IF(ISNUMBER(A1885),A1885*$M$6,NA())</f>
        <v>#N/A</v>
      </c>
      <c r="Q1885" s="14" t="e">
        <f aca="false">$J1885</f>
        <v>#DIV/0!</v>
      </c>
      <c r="R1885" s="13"/>
      <c r="S1885" s="15" t="e">
        <f aca="false">SQRT(1-(R1885/Q1885))</f>
        <v>#DIV/0!</v>
      </c>
    </row>
    <row r="1886" customFormat="false" ht="14.25" hidden="false" customHeight="true" outlineLevel="0" collapsed="false">
      <c r="A1886" s="0"/>
      <c r="B1886" s="0"/>
      <c r="C1886" s="0"/>
      <c r="D1886" s="0"/>
      <c r="E1886" s="0"/>
      <c r="F1886" s="0"/>
      <c r="G1886" s="0"/>
      <c r="H1886" s="0"/>
      <c r="J1886" s="7" t="e">
        <f aca="false">D1886*SIN(PI()*E1886/180)/$M$9</f>
        <v>#DIV/0!</v>
      </c>
      <c r="K1886" s="7"/>
      <c r="P1886" s="13" t="e">
        <f aca="false">IF(ISNUMBER(A1886),A1886*$M$6,NA())</f>
        <v>#N/A</v>
      </c>
      <c r="Q1886" s="14" t="e">
        <f aca="false">$J1886</f>
        <v>#DIV/0!</v>
      </c>
      <c r="R1886" s="13"/>
      <c r="S1886" s="15" t="e">
        <f aca="false">SQRT(1-(R1886/Q1886))</f>
        <v>#DIV/0!</v>
      </c>
    </row>
    <row r="1887" customFormat="false" ht="14.25" hidden="false" customHeight="true" outlineLevel="0" collapsed="false">
      <c r="A1887" s="0"/>
      <c r="B1887" s="0"/>
      <c r="C1887" s="0"/>
      <c r="D1887" s="0"/>
      <c r="E1887" s="0"/>
      <c r="F1887" s="0"/>
      <c r="G1887" s="0"/>
      <c r="H1887" s="0"/>
      <c r="J1887" s="7" t="e">
        <f aca="false">D1887*SIN(PI()*E1887/180)/$M$9</f>
        <v>#DIV/0!</v>
      </c>
      <c r="K1887" s="7"/>
      <c r="P1887" s="13" t="e">
        <f aca="false">IF(ISNUMBER(A1887),A1887*$M$6,NA())</f>
        <v>#N/A</v>
      </c>
      <c r="Q1887" s="14" t="e">
        <f aca="false">$J1887</f>
        <v>#DIV/0!</v>
      </c>
      <c r="R1887" s="13"/>
      <c r="S1887" s="15" t="e">
        <f aca="false">SQRT(1-(R1887/Q1887))</f>
        <v>#DIV/0!</v>
      </c>
    </row>
    <row r="1888" customFormat="false" ht="14.25" hidden="false" customHeight="true" outlineLevel="0" collapsed="false">
      <c r="A1888" s="0"/>
      <c r="B1888" s="0"/>
      <c r="C1888" s="0"/>
      <c r="D1888" s="0"/>
      <c r="E1888" s="0"/>
      <c r="F1888" s="0"/>
      <c r="G1888" s="0"/>
      <c r="H1888" s="0"/>
      <c r="J1888" s="7" t="e">
        <f aca="false">D1888*SIN(PI()*E1888/180)/$M$9</f>
        <v>#DIV/0!</v>
      </c>
      <c r="K1888" s="7"/>
      <c r="P1888" s="13" t="e">
        <f aca="false">IF(ISNUMBER(A1888),A1888*$M$6,NA())</f>
        <v>#N/A</v>
      </c>
      <c r="Q1888" s="14" t="e">
        <f aca="false">$J1888</f>
        <v>#DIV/0!</v>
      </c>
      <c r="R1888" s="13"/>
      <c r="S1888" s="15" t="e">
        <f aca="false">SQRT(1-(R1888/Q1888))</f>
        <v>#DIV/0!</v>
      </c>
    </row>
    <row r="1889" customFormat="false" ht="14.25" hidden="false" customHeight="true" outlineLevel="0" collapsed="false">
      <c r="A1889" s="0"/>
      <c r="B1889" s="0"/>
      <c r="C1889" s="0"/>
      <c r="D1889" s="0"/>
      <c r="E1889" s="0"/>
      <c r="F1889" s="0"/>
      <c r="G1889" s="0"/>
      <c r="H1889" s="0"/>
      <c r="J1889" s="7" t="e">
        <f aca="false">D1889*SIN(PI()*E1889/180)/$M$9</f>
        <v>#DIV/0!</v>
      </c>
      <c r="K1889" s="7"/>
      <c r="P1889" s="13" t="e">
        <f aca="false">IF(ISNUMBER(A1889),A1889*$M$6,NA())</f>
        <v>#N/A</v>
      </c>
      <c r="Q1889" s="14" t="e">
        <f aca="false">$J1889</f>
        <v>#DIV/0!</v>
      </c>
      <c r="R1889" s="13"/>
      <c r="S1889" s="15" t="e">
        <f aca="false">SQRT(1-(R1889/Q1889))</f>
        <v>#DIV/0!</v>
      </c>
    </row>
    <row r="1890" customFormat="false" ht="14.25" hidden="false" customHeight="true" outlineLevel="0" collapsed="false">
      <c r="A1890" s="0"/>
      <c r="B1890" s="0"/>
      <c r="C1890" s="0"/>
      <c r="D1890" s="0"/>
      <c r="E1890" s="0"/>
      <c r="F1890" s="0"/>
      <c r="G1890" s="0"/>
      <c r="H1890" s="0"/>
      <c r="J1890" s="7" t="e">
        <f aca="false">D1890*SIN(PI()*E1890/180)/$M$9</f>
        <v>#DIV/0!</v>
      </c>
      <c r="K1890" s="7"/>
      <c r="P1890" s="13" t="e">
        <f aca="false">IF(ISNUMBER(A1890),A1890*$M$6,NA())</f>
        <v>#N/A</v>
      </c>
      <c r="Q1890" s="14" t="e">
        <f aca="false">$J1890</f>
        <v>#DIV/0!</v>
      </c>
      <c r="R1890" s="13"/>
      <c r="S1890" s="15" t="e">
        <f aca="false">SQRT(1-(R1890/Q1890))</f>
        <v>#DIV/0!</v>
      </c>
    </row>
    <row r="1891" customFormat="false" ht="14.25" hidden="false" customHeight="true" outlineLevel="0" collapsed="false">
      <c r="A1891" s="0"/>
      <c r="B1891" s="0"/>
      <c r="C1891" s="0"/>
      <c r="D1891" s="0"/>
      <c r="E1891" s="0"/>
      <c r="F1891" s="0"/>
      <c r="G1891" s="0"/>
      <c r="H1891" s="0"/>
      <c r="J1891" s="7" t="e">
        <f aca="false">D1891*SIN(PI()*E1891/180)/$M$9</f>
        <v>#DIV/0!</v>
      </c>
      <c r="K1891" s="7"/>
      <c r="P1891" s="13" t="e">
        <f aca="false">IF(ISNUMBER(A1891),A1891*$M$6,NA())</f>
        <v>#N/A</v>
      </c>
      <c r="Q1891" s="14" t="e">
        <f aca="false">$J1891</f>
        <v>#DIV/0!</v>
      </c>
      <c r="R1891" s="13"/>
      <c r="S1891" s="15" t="e">
        <f aca="false">SQRT(1-(R1891/Q1891))</f>
        <v>#DIV/0!</v>
      </c>
    </row>
    <row r="1892" customFormat="false" ht="14.25" hidden="false" customHeight="true" outlineLevel="0" collapsed="false">
      <c r="A1892" s="0"/>
      <c r="B1892" s="0"/>
      <c r="C1892" s="0"/>
      <c r="D1892" s="0"/>
      <c r="E1892" s="0"/>
      <c r="F1892" s="0"/>
      <c r="G1892" s="0"/>
      <c r="H1892" s="0"/>
      <c r="J1892" s="7" t="e">
        <f aca="false">D1892*SIN(PI()*E1892/180)/$M$9</f>
        <v>#DIV/0!</v>
      </c>
      <c r="K1892" s="7"/>
      <c r="P1892" s="13" t="e">
        <f aca="false">IF(ISNUMBER(A1892),A1892*$M$6,NA())</f>
        <v>#N/A</v>
      </c>
      <c r="Q1892" s="14" t="e">
        <f aca="false">$J1892</f>
        <v>#DIV/0!</v>
      </c>
      <c r="R1892" s="13"/>
      <c r="S1892" s="15" t="e">
        <f aca="false">SQRT(1-(R1892/Q1892))</f>
        <v>#DIV/0!</v>
      </c>
    </row>
    <row r="1893" customFormat="false" ht="14.25" hidden="false" customHeight="true" outlineLevel="0" collapsed="false">
      <c r="A1893" s="0"/>
      <c r="B1893" s="0"/>
      <c r="C1893" s="0"/>
      <c r="D1893" s="0"/>
      <c r="E1893" s="0"/>
      <c r="F1893" s="0"/>
      <c r="G1893" s="0"/>
      <c r="H1893" s="0"/>
      <c r="J1893" s="7" t="e">
        <f aca="false">D1893*SIN(PI()*E1893/180)/$M$9</f>
        <v>#DIV/0!</v>
      </c>
      <c r="K1893" s="7"/>
      <c r="P1893" s="13" t="e">
        <f aca="false">IF(ISNUMBER(A1893),A1893*$M$6,NA())</f>
        <v>#N/A</v>
      </c>
      <c r="Q1893" s="14" t="e">
        <f aca="false">$J1893</f>
        <v>#DIV/0!</v>
      </c>
      <c r="R1893" s="13"/>
      <c r="S1893" s="15" t="e">
        <f aca="false">SQRT(1-(R1893/Q1893))</f>
        <v>#DIV/0!</v>
      </c>
    </row>
    <row r="1894" customFormat="false" ht="14.25" hidden="false" customHeight="true" outlineLevel="0" collapsed="false">
      <c r="A1894" s="0"/>
      <c r="B1894" s="0"/>
      <c r="C1894" s="0"/>
      <c r="D1894" s="0"/>
      <c r="E1894" s="0"/>
      <c r="F1894" s="0"/>
      <c r="G1894" s="0"/>
      <c r="H1894" s="0"/>
      <c r="J1894" s="7" t="e">
        <f aca="false">D1894*SIN(PI()*E1894/180)/$M$9</f>
        <v>#DIV/0!</v>
      </c>
      <c r="K1894" s="7"/>
      <c r="P1894" s="13" t="e">
        <f aca="false">IF(ISNUMBER(A1894),A1894*$M$6,NA())</f>
        <v>#N/A</v>
      </c>
      <c r="Q1894" s="14" t="e">
        <f aca="false">$J1894</f>
        <v>#DIV/0!</v>
      </c>
      <c r="R1894" s="13"/>
      <c r="S1894" s="15" t="e">
        <f aca="false">SQRT(1-(R1894/Q1894))</f>
        <v>#DIV/0!</v>
      </c>
    </row>
    <row r="1895" customFormat="false" ht="14.25" hidden="false" customHeight="true" outlineLevel="0" collapsed="false">
      <c r="A1895" s="0"/>
      <c r="B1895" s="0"/>
      <c r="C1895" s="0"/>
      <c r="D1895" s="0"/>
      <c r="E1895" s="0"/>
      <c r="F1895" s="0"/>
      <c r="G1895" s="0"/>
      <c r="H1895" s="0"/>
      <c r="J1895" s="7" t="e">
        <f aca="false">D1895*SIN(PI()*E1895/180)/$M$9</f>
        <v>#DIV/0!</v>
      </c>
      <c r="K1895" s="7"/>
      <c r="P1895" s="13" t="e">
        <f aca="false">IF(ISNUMBER(A1895),A1895*$M$6,NA())</f>
        <v>#N/A</v>
      </c>
      <c r="Q1895" s="14" t="e">
        <f aca="false">$J1895</f>
        <v>#DIV/0!</v>
      </c>
      <c r="R1895" s="13"/>
      <c r="S1895" s="15" t="e">
        <f aca="false">SQRT(1-(R1895/Q1895))</f>
        <v>#DIV/0!</v>
      </c>
    </row>
    <row r="1896" customFormat="false" ht="14.25" hidden="false" customHeight="true" outlineLevel="0" collapsed="false">
      <c r="A1896" s="0"/>
      <c r="B1896" s="0"/>
      <c r="C1896" s="0"/>
      <c r="D1896" s="0"/>
      <c r="E1896" s="0"/>
      <c r="F1896" s="0"/>
      <c r="G1896" s="0"/>
      <c r="H1896" s="0"/>
      <c r="J1896" s="7" t="e">
        <f aca="false">D1896*SIN(PI()*E1896/180)/$M$9</f>
        <v>#DIV/0!</v>
      </c>
      <c r="K1896" s="7"/>
      <c r="P1896" s="13" t="e">
        <f aca="false">IF(ISNUMBER(A1896),A1896*$M$6,NA())</f>
        <v>#N/A</v>
      </c>
      <c r="Q1896" s="14" t="e">
        <f aca="false">$J1896</f>
        <v>#DIV/0!</v>
      </c>
      <c r="R1896" s="13"/>
      <c r="S1896" s="15" t="e">
        <f aca="false">SQRT(1-(R1896/Q1896))</f>
        <v>#DIV/0!</v>
      </c>
    </row>
    <row r="1897" customFormat="false" ht="14.25" hidden="false" customHeight="true" outlineLevel="0" collapsed="false">
      <c r="A1897" s="0"/>
      <c r="B1897" s="0"/>
      <c r="C1897" s="0"/>
      <c r="D1897" s="0"/>
      <c r="E1897" s="0"/>
      <c r="F1897" s="0"/>
      <c r="G1897" s="0"/>
      <c r="H1897" s="0"/>
      <c r="J1897" s="7" t="e">
        <f aca="false">D1897*SIN(PI()*E1897/180)/$M$9</f>
        <v>#DIV/0!</v>
      </c>
      <c r="K1897" s="7"/>
      <c r="P1897" s="13" t="e">
        <f aca="false">IF(ISNUMBER(A1897),A1897*$M$6,NA())</f>
        <v>#N/A</v>
      </c>
      <c r="Q1897" s="14" t="e">
        <f aca="false">$J1897</f>
        <v>#DIV/0!</v>
      </c>
      <c r="R1897" s="13"/>
      <c r="S1897" s="15" t="e">
        <f aca="false">SQRT(1-(R1897/Q1897))</f>
        <v>#DIV/0!</v>
      </c>
    </row>
    <row r="1898" customFormat="false" ht="14.25" hidden="false" customHeight="true" outlineLevel="0" collapsed="false">
      <c r="A1898" s="0"/>
      <c r="B1898" s="0"/>
      <c r="C1898" s="0"/>
      <c r="D1898" s="0"/>
      <c r="E1898" s="0"/>
      <c r="F1898" s="0"/>
      <c r="G1898" s="0"/>
      <c r="H1898" s="0"/>
      <c r="J1898" s="7" t="e">
        <f aca="false">D1898*SIN(PI()*E1898/180)/$M$9</f>
        <v>#DIV/0!</v>
      </c>
      <c r="K1898" s="7"/>
      <c r="P1898" s="13" t="e">
        <f aca="false">IF(ISNUMBER(A1898),A1898*$M$6,NA())</f>
        <v>#N/A</v>
      </c>
      <c r="Q1898" s="14" t="e">
        <f aca="false">$J1898</f>
        <v>#DIV/0!</v>
      </c>
      <c r="R1898" s="13"/>
      <c r="S1898" s="15" t="e">
        <f aca="false">SQRT(1-(R1898/Q1898))</f>
        <v>#DIV/0!</v>
      </c>
    </row>
    <row r="1899" customFormat="false" ht="14.25" hidden="false" customHeight="true" outlineLevel="0" collapsed="false">
      <c r="A1899" s="0"/>
      <c r="B1899" s="0"/>
      <c r="C1899" s="0"/>
      <c r="D1899" s="0"/>
      <c r="E1899" s="0"/>
      <c r="F1899" s="0"/>
      <c r="G1899" s="0"/>
      <c r="H1899" s="0"/>
      <c r="J1899" s="7" t="e">
        <f aca="false">D1899*SIN(PI()*E1899/180)/$M$9</f>
        <v>#DIV/0!</v>
      </c>
      <c r="K1899" s="7"/>
      <c r="P1899" s="13" t="e">
        <f aca="false">IF(ISNUMBER(A1899),A1899*$M$6,NA())</f>
        <v>#N/A</v>
      </c>
      <c r="Q1899" s="14" t="e">
        <f aca="false">$J1899</f>
        <v>#DIV/0!</v>
      </c>
      <c r="R1899" s="13"/>
      <c r="S1899" s="15" t="e">
        <f aca="false">SQRT(1-(R1899/Q1899))</f>
        <v>#DIV/0!</v>
      </c>
    </row>
    <row r="1900" customFormat="false" ht="14.25" hidden="false" customHeight="true" outlineLevel="0" collapsed="false">
      <c r="A1900" s="0"/>
      <c r="B1900" s="0"/>
      <c r="C1900" s="0"/>
      <c r="D1900" s="0"/>
      <c r="E1900" s="0"/>
      <c r="F1900" s="0"/>
      <c r="G1900" s="0"/>
      <c r="H1900" s="0"/>
      <c r="J1900" s="7" t="e">
        <f aca="false">D1900*SIN(PI()*E1900/180)/$M$9</f>
        <v>#DIV/0!</v>
      </c>
      <c r="K1900" s="7"/>
      <c r="P1900" s="13" t="e">
        <f aca="false">IF(ISNUMBER(A1900),A1900*$M$6,NA())</f>
        <v>#N/A</v>
      </c>
      <c r="Q1900" s="14" t="e">
        <f aca="false">$J1900</f>
        <v>#DIV/0!</v>
      </c>
      <c r="R1900" s="13"/>
      <c r="S1900" s="15" t="e">
        <f aca="false">SQRT(1-(R1900/Q1900))</f>
        <v>#DIV/0!</v>
      </c>
    </row>
    <row r="1901" customFormat="false" ht="14.25" hidden="false" customHeight="true" outlineLevel="0" collapsed="false">
      <c r="A1901" s="0"/>
      <c r="B1901" s="0"/>
      <c r="C1901" s="0"/>
      <c r="D1901" s="0"/>
      <c r="E1901" s="0"/>
      <c r="F1901" s="0"/>
      <c r="G1901" s="0"/>
      <c r="H1901" s="0"/>
      <c r="J1901" s="7" t="e">
        <f aca="false">D1901*SIN(PI()*E1901/180)/$M$9</f>
        <v>#DIV/0!</v>
      </c>
      <c r="K1901" s="7"/>
      <c r="P1901" s="13" t="e">
        <f aca="false">IF(ISNUMBER(A1901),A1901*$M$6,NA())</f>
        <v>#N/A</v>
      </c>
      <c r="Q1901" s="14" t="e">
        <f aca="false">$J1901</f>
        <v>#DIV/0!</v>
      </c>
      <c r="R1901" s="13"/>
      <c r="S1901" s="15" t="e">
        <f aca="false">SQRT(1-(R1901/Q1901))</f>
        <v>#DIV/0!</v>
      </c>
    </row>
    <row r="1902" customFormat="false" ht="14.25" hidden="false" customHeight="true" outlineLevel="0" collapsed="false">
      <c r="A1902" s="0"/>
      <c r="B1902" s="0"/>
      <c r="C1902" s="0"/>
      <c r="D1902" s="0"/>
      <c r="E1902" s="0"/>
      <c r="F1902" s="0"/>
      <c r="G1902" s="0"/>
      <c r="H1902" s="0"/>
      <c r="J1902" s="7" t="e">
        <f aca="false">D1902*SIN(PI()*E1902/180)/$M$9</f>
        <v>#DIV/0!</v>
      </c>
      <c r="K1902" s="7"/>
      <c r="P1902" s="13" t="e">
        <f aca="false">IF(ISNUMBER(A1902),A1902*$M$6,NA())</f>
        <v>#N/A</v>
      </c>
      <c r="Q1902" s="14" t="e">
        <f aca="false">$J1902</f>
        <v>#DIV/0!</v>
      </c>
      <c r="R1902" s="13"/>
      <c r="S1902" s="15" t="e">
        <f aca="false">SQRT(1-(R1902/Q1902))</f>
        <v>#DIV/0!</v>
      </c>
    </row>
    <row r="1903" customFormat="false" ht="14.25" hidden="false" customHeight="true" outlineLevel="0" collapsed="false">
      <c r="A1903" s="0"/>
      <c r="B1903" s="0"/>
      <c r="C1903" s="0"/>
      <c r="D1903" s="0"/>
      <c r="E1903" s="0"/>
      <c r="F1903" s="0"/>
      <c r="G1903" s="0"/>
      <c r="H1903" s="0"/>
      <c r="J1903" s="7" t="e">
        <f aca="false">D1903*SIN(PI()*E1903/180)/$M$9</f>
        <v>#DIV/0!</v>
      </c>
      <c r="K1903" s="7"/>
      <c r="P1903" s="13" t="e">
        <f aca="false">IF(ISNUMBER(A1903),A1903*$M$6,NA())</f>
        <v>#N/A</v>
      </c>
      <c r="Q1903" s="14" t="e">
        <f aca="false">$J1903</f>
        <v>#DIV/0!</v>
      </c>
      <c r="R1903" s="13"/>
      <c r="S1903" s="15" t="e">
        <f aca="false">SQRT(1-(R1903/Q1903))</f>
        <v>#DIV/0!</v>
      </c>
    </row>
    <row r="1904" customFormat="false" ht="14.25" hidden="false" customHeight="true" outlineLevel="0" collapsed="false">
      <c r="A1904" s="0"/>
      <c r="B1904" s="0"/>
      <c r="C1904" s="0"/>
      <c r="D1904" s="0"/>
      <c r="E1904" s="0"/>
      <c r="F1904" s="0"/>
      <c r="G1904" s="0"/>
      <c r="H1904" s="0"/>
      <c r="J1904" s="7" t="e">
        <f aca="false">D1904*SIN(PI()*E1904/180)/$M$9</f>
        <v>#DIV/0!</v>
      </c>
      <c r="K1904" s="7"/>
      <c r="P1904" s="13" t="e">
        <f aca="false">IF(ISNUMBER(A1904),A1904*$M$6,NA())</f>
        <v>#N/A</v>
      </c>
      <c r="Q1904" s="14" t="e">
        <f aca="false">$J1904</f>
        <v>#DIV/0!</v>
      </c>
      <c r="R1904" s="13"/>
      <c r="S1904" s="15" t="e">
        <f aca="false">SQRT(1-(R1904/Q1904))</f>
        <v>#DIV/0!</v>
      </c>
    </row>
    <row r="1905" customFormat="false" ht="14.25" hidden="false" customHeight="true" outlineLevel="0" collapsed="false">
      <c r="A1905" s="0"/>
      <c r="B1905" s="0"/>
      <c r="C1905" s="0"/>
      <c r="D1905" s="0"/>
      <c r="E1905" s="0"/>
      <c r="F1905" s="0"/>
      <c r="G1905" s="0"/>
      <c r="H1905" s="0"/>
      <c r="J1905" s="7" t="e">
        <f aca="false">D1905*SIN(PI()*E1905/180)/$M$9</f>
        <v>#DIV/0!</v>
      </c>
      <c r="K1905" s="7"/>
      <c r="P1905" s="13" t="e">
        <f aca="false">IF(ISNUMBER(A1905),A1905*$M$6,NA())</f>
        <v>#N/A</v>
      </c>
      <c r="Q1905" s="14" t="e">
        <f aca="false">$J1905</f>
        <v>#DIV/0!</v>
      </c>
      <c r="R1905" s="13"/>
      <c r="S1905" s="15" t="e">
        <f aca="false">SQRT(1-(R1905/Q1905))</f>
        <v>#DIV/0!</v>
      </c>
    </row>
    <row r="1906" customFormat="false" ht="14.25" hidden="false" customHeight="true" outlineLevel="0" collapsed="false">
      <c r="A1906" s="0"/>
      <c r="B1906" s="0"/>
      <c r="C1906" s="0"/>
      <c r="D1906" s="0"/>
      <c r="E1906" s="0"/>
      <c r="F1906" s="0"/>
      <c r="G1906" s="0"/>
      <c r="H1906" s="0"/>
      <c r="J1906" s="7" t="e">
        <f aca="false">D1906*SIN(PI()*E1906/180)/$M$9</f>
        <v>#DIV/0!</v>
      </c>
      <c r="K1906" s="7"/>
      <c r="P1906" s="13" t="e">
        <f aca="false">IF(ISNUMBER(A1906),A1906*$M$6,NA())</f>
        <v>#N/A</v>
      </c>
      <c r="Q1906" s="14" t="e">
        <f aca="false">$J1906</f>
        <v>#DIV/0!</v>
      </c>
      <c r="R1906" s="13"/>
      <c r="S1906" s="15" t="e">
        <f aca="false">SQRT(1-(R1906/Q1906))</f>
        <v>#DIV/0!</v>
      </c>
    </row>
    <row r="1907" customFormat="false" ht="14.25" hidden="false" customHeight="true" outlineLevel="0" collapsed="false">
      <c r="A1907" s="0"/>
      <c r="B1907" s="0"/>
      <c r="C1907" s="0"/>
      <c r="D1907" s="0"/>
      <c r="E1907" s="0"/>
      <c r="F1907" s="0"/>
      <c r="G1907" s="0"/>
      <c r="H1907" s="0"/>
      <c r="J1907" s="7" t="e">
        <f aca="false">D1907*SIN(PI()*E1907/180)/$M$9</f>
        <v>#DIV/0!</v>
      </c>
      <c r="K1907" s="7"/>
      <c r="P1907" s="13" t="e">
        <f aca="false">IF(ISNUMBER(A1907),A1907*$M$6,NA())</f>
        <v>#N/A</v>
      </c>
      <c r="Q1907" s="14" t="e">
        <f aca="false">$J1907</f>
        <v>#DIV/0!</v>
      </c>
      <c r="R1907" s="13"/>
      <c r="S1907" s="15" t="e">
        <f aca="false">SQRT(1-(R1907/Q1907))</f>
        <v>#DIV/0!</v>
      </c>
    </row>
    <row r="1908" customFormat="false" ht="14.25" hidden="false" customHeight="true" outlineLevel="0" collapsed="false">
      <c r="A1908" s="0"/>
      <c r="B1908" s="0"/>
      <c r="C1908" s="0"/>
      <c r="D1908" s="0"/>
      <c r="E1908" s="0"/>
      <c r="F1908" s="0"/>
      <c r="G1908" s="0"/>
      <c r="H1908" s="0"/>
      <c r="J1908" s="7" t="e">
        <f aca="false">D1908*SIN(PI()*E1908/180)/$M$9</f>
        <v>#DIV/0!</v>
      </c>
      <c r="K1908" s="7"/>
      <c r="P1908" s="13" t="e">
        <f aca="false">IF(ISNUMBER(A1908),A1908*$M$6,NA())</f>
        <v>#N/A</v>
      </c>
      <c r="Q1908" s="14" t="e">
        <f aca="false">$J1908</f>
        <v>#DIV/0!</v>
      </c>
      <c r="R1908" s="13"/>
      <c r="S1908" s="15" t="e">
        <f aca="false">SQRT(1-(R1908/Q1908))</f>
        <v>#DIV/0!</v>
      </c>
    </row>
    <row r="1909" customFormat="false" ht="14.25" hidden="false" customHeight="true" outlineLevel="0" collapsed="false">
      <c r="A1909" s="0"/>
      <c r="B1909" s="0"/>
      <c r="C1909" s="0"/>
      <c r="D1909" s="0"/>
      <c r="E1909" s="0"/>
      <c r="F1909" s="0"/>
      <c r="G1909" s="0"/>
      <c r="H1909" s="0"/>
      <c r="J1909" s="7" t="e">
        <f aca="false">D1909*SIN(PI()*E1909/180)/$M$9</f>
        <v>#DIV/0!</v>
      </c>
      <c r="K1909" s="7"/>
      <c r="P1909" s="13" t="e">
        <f aca="false">IF(ISNUMBER(A1909),A1909*$M$6,NA())</f>
        <v>#N/A</v>
      </c>
      <c r="Q1909" s="14" t="e">
        <f aca="false">$J1909</f>
        <v>#DIV/0!</v>
      </c>
      <c r="R1909" s="13"/>
      <c r="S1909" s="15" t="e">
        <f aca="false">SQRT(1-(R1909/Q1909))</f>
        <v>#DIV/0!</v>
      </c>
    </row>
    <row r="1910" customFormat="false" ht="14.25" hidden="false" customHeight="true" outlineLevel="0" collapsed="false">
      <c r="A1910" s="0"/>
      <c r="B1910" s="0"/>
      <c r="C1910" s="0"/>
      <c r="D1910" s="0"/>
      <c r="E1910" s="0"/>
      <c r="F1910" s="0"/>
      <c r="G1910" s="0"/>
      <c r="H1910" s="0"/>
      <c r="J1910" s="7" t="e">
        <f aca="false">D1910*SIN(PI()*E1910/180)/$M$9</f>
        <v>#DIV/0!</v>
      </c>
      <c r="K1910" s="7"/>
      <c r="P1910" s="13" t="e">
        <f aca="false">IF(ISNUMBER(A1910),A1910*$M$6,NA())</f>
        <v>#N/A</v>
      </c>
      <c r="Q1910" s="14" t="e">
        <f aca="false">$J1910</f>
        <v>#DIV/0!</v>
      </c>
      <c r="R1910" s="13"/>
      <c r="S1910" s="15" t="e">
        <f aca="false">SQRT(1-(R1910/Q1910))</f>
        <v>#DIV/0!</v>
      </c>
    </row>
    <row r="1911" customFormat="false" ht="14.25" hidden="false" customHeight="true" outlineLevel="0" collapsed="false">
      <c r="A1911" s="0"/>
      <c r="B1911" s="0"/>
      <c r="C1911" s="0"/>
      <c r="D1911" s="0"/>
      <c r="E1911" s="0"/>
      <c r="F1911" s="0"/>
      <c r="G1911" s="0"/>
      <c r="H1911" s="0"/>
      <c r="J1911" s="7" t="e">
        <f aca="false">D1911*SIN(PI()*E1911/180)/$M$9</f>
        <v>#DIV/0!</v>
      </c>
      <c r="K1911" s="7"/>
      <c r="P1911" s="13" t="e">
        <f aca="false">IF(ISNUMBER(A1911),A1911*$M$6,NA())</f>
        <v>#N/A</v>
      </c>
      <c r="Q1911" s="14" t="e">
        <f aca="false">$J1911</f>
        <v>#DIV/0!</v>
      </c>
      <c r="R1911" s="13"/>
      <c r="S1911" s="15" t="e">
        <f aca="false">SQRT(1-(R1911/Q1911))</f>
        <v>#DIV/0!</v>
      </c>
    </row>
    <row r="1912" customFormat="false" ht="14.25" hidden="false" customHeight="true" outlineLevel="0" collapsed="false">
      <c r="A1912" s="0"/>
      <c r="B1912" s="0"/>
      <c r="C1912" s="0"/>
      <c r="D1912" s="0"/>
      <c r="E1912" s="0"/>
      <c r="F1912" s="0"/>
      <c r="G1912" s="0"/>
      <c r="H1912" s="0"/>
      <c r="J1912" s="7" t="e">
        <f aca="false">D1912*SIN(PI()*E1912/180)/$M$9</f>
        <v>#DIV/0!</v>
      </c>
      <c r="K1912" s="7"/>
      <c r="P1912" s="13" t="e">
        <f aca="false">IF(ISNUMBER(A1912),A1912*$M$6,NA())</f>
        <v>#N/A</v>
      </c>
      <c r="Q1912" s="14" t="e">
        <f aca="false">$J1912</f>
        <v>#DIV/0!</v>
      </c>
      <c r="R1912" s="13"/>
      <c r="S1912" s="15" t="e">
        <f aca="false">SQRT(1-(R1912/Q1912))</f>
        <v>#DIV/0!</v>
      </c>
    </row>
    <row r="1913" customFormat="false" ht="14.25" hidden="false" customHeight="true" outlineLevel="0" collapsed="false">
      <c r="A1913" s="0"/>
      <c r="B1913" s="0"/>
      <c r="C1913" s="0"/>
      <c r="D1913" s="0"/>
      <c r="E1913" s="0"/>
      <c r="F1913" s="0"/>
      <c r="G1913" s="0"/>
      <c r="H1913" s="0"/>
      <c r="J1913" s="7" t="e">
        <f aca="false">D1913*SIN(PI()*E1913/180)/$M$9</f>
        <v>#DIV/0!</v>
      </c>
      <c r="K1913" s="7"/>
      <c r="P1913" s="13" t="e">
        <f aca="false">IF(ISNUMBER(A1913),A1913*$M$6,NA())</f>
        <v>#N/A</v>
      </c>
      <c r="Q1913" s="14" t="e">
        <f aca="false">$J1913</f>
        <v>#DIV/0!</v>
      </c>
      <c r="R1913" s="13"/>
      <c r="S1913" s="15" t="e">
        <f aca="false">SQRT(1-(R1913/Q1913))</f>
        <v>#DIV/0!</v>
      </c>
    </row>
    <row r="1914" customFormat="false" ht="14.25" hidden="false" customHeight="true" outlineLevel="0" collapsed="false">
      <c r="A1914" s="0"/>
      <c r="B1914" s="0"/>
      <c r="C1914" s="0"/>
      <c r="D1914" s="0"/>
      <c r="E1914" s="0"/>
      <c r="F1914" s="0"/>
      <c r="G1914" s="0"/>
      <c r="H1914" s="0"/>
      <c r="J1914" s="7" t="e">
        <f aca="false">D1914*SIN(PI()*E1914/180)/$M$9</f>
        <v>#DIV/0!</v>
      </c>
      <c r="K1914" s="7"/>
      <c r="P1914" s="13" t="e">
        <f aca="false">IF(ISNUMBER(A1914),A1914*$M$6,NA())</f>
        <v>#N/A</v>
      </c>
      <c r="Q1914" s="14" t="e">
        <f aca="false">$J1914</f>
        <v>#DIV/0!</v>
      </c>
      <c r="R1914" s="13"/>
      <c r="S1914" s="15" t="e">
        <f aca="false">SQRT(1-(R1914/Q1914))</f>
        <v>#DIV/0!</v>
      </c>
    </row>
    <row r="1915" customFormat="false" ht="14.25" hidden="false" customHeight="true" outlineLevel="0" collapsed="false">
      <c r="A1915" s="0"/>
      <c r="B1915" s="0"/>
      <c r="C1915" s="0"/>
      <c r="D1915" s="0"/>
      <c r="E1915" s="0"/>
      <c r="F1915" s="0"/>
      <c r="G1915" s="0"/>
      <c r="H1915" s="0"/>
      <c r="J1915" s="7" t="e">
        <f aca="false">D1915*SIN(PI()*E1915/180)/$M$9</f>
        <v>#DIV/0!</v>
      </c>
      <c r="K1915" s="7"/>
      <c r="P1915" s="13" t="e">
        <f aca="false">IF(ISNUMBER(A1915),A1915*$M$6,NA())</f>
        <v>#N/A</v>
      </c>
      <c r="Q1915" s="14" t="e">
        <f aca="false">$J1915</f>
        <v>#DIV/0!</v>
      </c>
      <c r="R1915" s="13"/>
      <c r="S1915" s="15" t="e">
        <f aca="false">SQRT(1-(R1915/Q1915))</f>
        <v>#DIV/0!</v>
      </c>
    </row>
    <row r="1916" customFormat="false" ht="14.25" hidden="false" customHeight="true" outlineLevel="0" collapsed="false">
      <c r="A1916" s="0"/>
      <c r="B1916" s="0"/>
      <c r="C1916" s="0"/>
      <c r="D1916" s="0"/>
      <c r="E1916" s="0"/>
      <c r="F1916" s="0"/>
      <c r="G1916" s="0"/>
      <c r="H1916" s="0"/>
      <c r="J1916" s="7" t="e">
        <f aca="false">D1916*SIN(PI()*E1916/180)/$M$9</f>
        <v>#DIV/0!</v>
      </c>
      <c r="K1916" s="7"/>
      <c r="P1916" s="13" t="e">
        <f aca="false">IF(ISNUMBER(A1916),A1916*$M$6,NA())</f>
        <v>#N/A</v>
      </c>
      <c r="Q1916" s="14" t="e">
        <f aca="false">$J1916</f>
        <v>#DIV/0!</v>
      </c>
      <c r="R1916" s="13"/>
      <c r="S1916" s="15" t="e">
        <f aca="false">SQRT(1-(R1916/Q1916))</f>
        <v>#DIV/0!</v>
      </c>
    </row>
    <row r="1917" customFormat="false" ht="14.25" hidden="false" customHeight="true" outlineLevel="0" collapsed="false">
      <c r="A1917" s="0"/>
      <c r="B1917" s="0"/>
      <c r="C1917" s="0"/>
      <c r="D1917" s="0"/>
      <c r="E1917" s="0"/>
      <c r="F1917" s="0"/>
      <c r="G1917" s="0"/>
      <c r="H1917" s="0"/>
      <c r="J1917" s="7" t="e">
        <f aca="false">D1917*SIN(PI()*E1917/180)/$M$9</f>
        <v>#DIV/0!</v>
      </c>
      <c r="K1917" s="7"/>
      <c r="P1917" s="13" t="e">
        <f aca="false">IF(ISNUMBER(A1917),A1917*$M$6,NA())</f>
        <v>#N/A</v>
      </c>
      <c r="Q1917" s="14" t="e">
        <f aca="false">$J1917</f>
        <v>#DIV/0!</v>
      </c>
      <c r="R1917" s="13"/>
      <c r="S1917" s="15" t="e">
        <f aca="false">SQRT(1-(R1917/Q1917))</f>
        <v>#DIV/0!</v>
      </c>
    </row>
    <row r="1918" customFormat="false" ht="14.25" hidden="false" customHeight="true" outlineLevel="0" collapsed="false">
      <c r="A1918" s="0"/>
      <c r="B1918" s="0"/>
      <c r="C1918" s="0"/>
      <c r="D1918" s="0"/>
      <c r="E1918" s="0"/>
      <c r="F1918" s="0"/>
      <c r="G1918" s="0"/>
      <c r="H1918" s="0"/>
      <c r="J1918" s="7" t="e">
        <f aca="false">D1918*SIN(PI()*E1918/180)/$M$9</f>
        <v>#DIV/0!</v>
      </c>
      <c r="K1918" s="7"/>
      <c r="P1918" s="13" t="e">
        <f aca="false">IF(ISNUMBER(A1918),A1918*$M$6,NA())</f>
        <v>#N/A</v>
      </c>
      <c r="Q1918" s="14" t="e">
        <f aca="false">$J1918</f>
        <v>#DIV/0!</v>
      </c>
      <c r="R1918" s="13"/>
      <c r="S1918" s="15" t="e">
        <f aca="false">SQRT(1-(R1918/Q1918))</f>
        <v>#DIV/0!</v>
      </c>
    </row>
    <row r="1919" customFormat="false" ht="14.25" hidden="false" customHeight="true" outlineLevel="0" collapsed="false">
      <c r="A1919" s="0"/>
      <c r="B1919" s="0"/>
      <c r="C1919" s="0"/>
      <c r="D1919" s="0"/>
      <c r="E1919" s="0"/>
      <c r="F1919" s="0"/>
      <c r="G1919" s="0"/>
      <c r="H1919" s="0"/>
      <c r="J1919" s="7" t="e">
        <f aca="false">D1919*SIN(PI()*E1919/180)/$M$9</f>
        <v>#DIV/0!</v>
      </c>
      <c r="K1919" s="7"/>
      <c r="P1919" s="13" t="e">
        <f aca="false">IF(ISNUMBER(A1919),A1919*$M$6,NA())</f>
        <v>#N/A</v>
      </c>
      <c r="Q1919" s="14" t="e">
        <f aca="false">$J1919</f>
        <v>#DIV/0!</v>
      </c>
      <c r="R1919" s="13"/>
      <c r="S1919" s="15" t="e">
        <f aca="false">SQRT(1-(R1919/Q1919))</f>
        <v>#DIV/0!</v>
      </c>
    </row>
    <row r="1920" customFormat="false" ht="14.25" hidden="false" customHeight="true" outlineLevel="0" collapsed="false">
      <c r="A1920" s="0"/>
      <c r="B1920" s="0"/>
      <c r="C1920" s="0"/>
      <c r="D1920" s="0"/>
      <c r="E1920" s="0"/>
      <c r="F1920" s="0"/>
      <c r="G1920" s="0"/>
      <c r="H1920" s="0"/>
      <c r="J1920" s="7" t="e">
        <f aca="false">D1920*SIN(PI()*E1920/180)/$M$9</f>
        <v>#DIV/0!</v>
      </c>
      <c r="K1920" s="7"/>
      <c r="P1920" s="13" t="e">
        <f aca="false">IF(ISNUMBER(A1920),A1920*$M$6,NA())</f>
        <v>#N/A</v>
      </c>
      <c r="Q1920" s="14" t="e">
        <f aca="false">$J1920</f>
        <v>#DIV/0!</v>
      </c>
      <c r="R1920" s="13"/>
      <c r="S1920" s="15" t="e">
        <f aca="false">SQRT(1-(R1920/Q1920))</f>
        <v>#DIV/0!</v>
      </c>
    </row>
    <row r="1921" customFormat="false" ht="14.25" hidden="false" customHeight="true" outlineLevel="0" collapsed="false">
      <c r="A1921" s="0"/>
      <c r="B1921" s="0"/>
      <c r="C1921" s="0"/>
      <c r="D1921" s="0"/>
      <c r="E1921" s="0"/>
      <c r="F1921" s="0"/>
      <c r="G1921" s="0"/>
      <c r="H1921" s="0"/>
      <c r="J1921" s="7" t="e">
        <f aca="false">D1921*SIN(PI()*E1921/180)/$M$9</f>
        <v>#DIV/0!</v>
      </c>
      <c r="K1921" s="7"/>
      <c r="P1921" s="13" t="e">
        <f aca="false">IF(ISNUMBER(A1921),A1921*$M$6,NA())</f>
        <v>#N/A</v>
      </c>
      <c r="Q1921" s="14" t="e">
        <f aca="false">$J1921</f>
        <v>#DIV/0!</v>
      </c>
      <c r="R1921" s="13"/>
      <c r="S1921" s="15" t="e">
        <f aca="false">SQRT(1-(R1921/Q1921))</f>
        <v>#DIV/0!</v>
      </c>
    </row>
    <row r="1922" customFormat="false" ht="14.25" hidden="false" customHeight="true" outlineLevel="0" collapsed="false">
      <c r="A1922" s="0"/>
      <c r="B1922" s="0"/>
      <c r="C1922" s="0"/>
      <c r="D1922" s="0"/>
      <c r="E1922" s="0"/>
      <c r="F1922" s="0"/>
      <c r="G1922" s="0"/>
      <c r="H1922" s="0"/>
      <c r="J1922" s="7" t="e">
        <f aca="false">D1922*SIN(PI()*E1922/180)/$M$9</f>
        <v>#DIV/0!</v>
      </c>
      <c r="K1922" s="7"/>
      <c r="P1922" s="13" t="e">
        <f aca="false">IF(ISNUMBER(A1922),A1922*$M$6,NA())</f>
        <v>#N/A</v>
      </c>
      <c r="Q1922" s="14" t="e">
        <f aca="false">$J1922</f>
        <v>#DIV/0!</v>
      </c>
      <c r="R1922" s="13"/>
      <c r="S1922" s="15" t="e">
        <f aca="false">SQRT(1-(R1922/Q1922))</f>
        <v>#DIV/0!</v>
      </c>
    </row>
    <row r="1923" customFormat="false" ht="14.25" hidden="false" customHeight="true" outlineLevel="0" collapsed="false">
      <c r="A1923" s="0"/>
      <c r="B1923" s="0"/>
      <c r="C1923" s="0"/>
      <c r="D1923" s="0"/>
      <c r="E1923" s="0"/>
      <c r="F1923" s="0"/>
      <c r="G1923" s="0"/>
      <c r="H1923" s="0"/>
      <c r="J1923" s="7" t="e">
        <f aca="false">D1923*SIN(PI()*E1923/180)/$M$9</f>
        <v>#DIV/0!</v>
      </c>
      <c r="K1923" s="7"/>
      <c r="P1923" s="13" t="e">
        <f aca="false">IF(ISNUMBER(A1923),A1923*$M$6,NA())</f>
        <v>#N/A</v>
      </c>
      <c r="Q1923" s="14" t="e">
        <f aca="false">$J1923</f>
        <v>#DIV/0!</v>
      </c>
      <c r="R1923" s="13"/>
      <c r="S1923" s="15" t="e">
        <f aca="false">SQRT(1-(R1923/Q1923))</f>
        <v>#DIV/0!</v>
      </c>
    </row>
    <row r="1924" customFormat="false" ht="14.25" hidden="false" customHeight="true" outlineLevel="0" collapsed="false">
      <c r="A1924" s="0"/>
      <c r="B1924" s="0"/>
      <c r="C1924" s="0"/>
      <c r="D1924" s="0"/>
      <c r="E1924" s="0"/>
      <c r="F1924" s="0"/>
      <c r="G1924" s="0"/>
      <c r="H1924" s="0"/>
      <c r="J1924" s="7" t="e">
        <f aca="false">D1924*SIN(PI()*E1924/180)/$M$9</f>
        <v>#DIV/0!</v>
      </c>
      <c r="K1924" s="7"/>
      <c r="P1924" s="13" t="e">
        <f aca="false">IF(ISNUMBER(A1924),A1924*$M$6,NA())</f>
        <v>#N/A</v>
      </c>
      <c r="Q1924" s="14" t="e">
        <f aca="false">$J1924</f>
        <v>#DIV/0!</v>
      </c>
      <c r="R1924" s="13"/>
      <c r="S1924" s="15" t="e">
        <f aca="false">SQRT(1-(R1924/Q1924))</f>
        <v>#DIV/0!</v>
      </c>
    </row>
    <row r="1925" customFormat="false" ht="14.25" hidden="false" customHeight="true" outlineLevel="0" collapsed="false">
      <c r="A1925" s="0"/>
      <c r="B1925" s="0"/>
      <c r="C1925" s="0"/>
      <c r="D1925" s="0"/>
      <c r="E1925" s="0"/>
      <c r="F1925" s="0"/>
      <c r="G1925" s="0"/>
      <c r="H1925" s="0"/>
      <c r="J1925" s="7" t="e">
        <f aca="false">D1925*SIN(PI()*E1925/180)/$M$9</f>
        <v>#DIV/0!</v>
      </c>
      <c r="K1925" s="7"/>
      <c r="P1925" s="13" t="e">
        <f aca="false">IF(ISNUMBER(A1925),A1925*$M$6,NA())</f>
        <v>#N/A</v>
      </c>
      <c r="Q1925" s="14" t="e">
        <f aca="false">$J1925</f>
        <v>#DIV/0!</v>
      </c>
      <c r="R1925" s="13"/>
      <c r="S1925" s="15" t="e">
        <f aca="false">SQRT(1-(R1925/Q1925))</f>
        <v>#DIV/0!</v>
      </c>
    </row>
    <row r="1926" customFormat="false" ht="14.25" hidden="false" customHeight="true" outlineLevel="0" collapsed="false">
      <c r="A1926" s="0"/>
      <c r="B1926" s="0"/>
      <c r="C1926" s="0"/>
      <c r="D1926" s="0"/>
      <c r="E1926" s="0"/>
      <c r="F1926" s="0"/>
      <c r="G1926" s="0"/>
      <c r="H1926" s="0"/>
      <c r="J1926" s="7" t="e">
        <f aca="false">D1926*SIN(PI()*E1926/180)/$M$9</f>
        <v>#DIV/0!</v>
      </c>
      <c r="K1926" s="7"/>
      <c r="P1926" s="13" t="e">
        <f aca="false">IF(ISNUMBER(A1926),A1926*$M$6,NA())</f>
        <v>#N/A</v>
      </c>
      <c r="Q1926" s="14" t="e">
        <f aca="false">$J1926</f>
        <v>#DIV/0!</v>
      </c>
      <c r="R1926" s="13"/>
      <c r="S1926" s="15" t="e">
        <f aca="false">SQRT(1-(R1926/Q1926))</f>
        <v>#DIV/0!</v>
      </c>
    </row>
    <row r="1927" customFormat="false" ht="14.25" hidden="false" customHeight="true" outlineLevel="0" collapsed="false">
      <c r="A1927" s="0"/>
      <c r="B1927" s="0"/>
      <c r="C1927" s="0"/>
      <c r="D1927" s="0"/>
      <c r="E1927" s="0"/>
      <c r="F1927" s="0"/>
      <c r="G1927" s="0"/>
      <c r="H1927" s="0"/>
      <c r="J1927" s="7" t="e">
        <f aca="false">D1927*SIN(PI()*E1927/180)/$M$9</f>
        <v>#DIV/0!</v>
      </c>
      <c r="K1927" s="7"/>
      <c r="P1927" s="13" t="e">
        <f aca="false">IF(ISNUMBER(A1927),A1927*$M$6,NA())</f>
        <v>#N/A</v>
      </c>
      <c r="Q1927" s="14" t="e">
        <f aca="false">$J1927</f>
        <v>#DIV/0!</v>
      </c>
      <c r="R1927" s="13"/>
      <c r="S1927" s="15" t="e">
        <f aca="false">SQRT(1-(R1927/Q1927))</f>
        <v>#DIV/0!</v>
      </c>
    </row>
    <row r="1928" customFormat="false" ht="14.25" hidden="false" customHeight="true" outlineLevel="0" collapsed="false">
      <c r="A1928" s="0"/>
      <c r="B1928" s="0"/>
      <c r="C1928" s="0"/>
      <c r="D1928" s="0"/>
      <c r="E1928" s="0"/>
      <c r="F1928" s="0"/>
      <c r="G1928" s="0"/>
      <c r="H1928" s="0"/>
      <c r="J1928" s="7" t="e">
        <f aca="false">D1928*SIN(PI()*E1928/180)/$M$9</f>
        <v>#DIV/0!</v>
      </c>
      <c r="K1928" s="7"/>
      <c r="P1928" s="13" t="e">
        <f aca="false">IF(ISNUMBER(A1928),A1928*$M$6,NA())</f>
        <v>#N/A</v>
      </c>
      <c r="Q1928" s="14" t="e">
        <f aca="false">$J1928</f>
        <v>#DIV/0!</v>
      </c>
      <c r="R1928" s="13"/>
      <c r="S1928" s="15" t="e">
        <f aca="false">SQRT(1-(R1928/Q1928))</f>
        <v>#DIV/0!</v>
      </c>
    </row>
    <row r="1929" customFormat="false" ht="14.25" hidden="false" customHeight="true" outlineLevel="0" collapsed="false">
      <c r="A1929" s="0"/>
      <c r="B1929" s="0"/>
      <c r="C1929" s="0"/>
      <c r="D1929" s="0"/>
      <c r="E1929" s="0"/>
      <c r="F1929" s="0"/>
      <c r="G1929" s="0"/>
      <c r="H1929" s="0"/>
      <c r="J1929" s="7" t="e">
        <f aca="false">D1929*SIN(PI()*E1929/180)/$M$9</f>
        <v>#DIV/0!</v>
      </c>
      <c r="K1929" s="7"/>
      <c r="P1929" s="13" t="e">
        <f aca="false">IF(ISNUMBER(A1929),A1929*$M$6,NA())</f>
        <v>#N/A</v>
      </c>
      <c r="Q1929" s="14" t="e">
        <f aca="false">$J1929</f>
        <v>#DIV/0!</v>
      </c>
      <c r="R1929" s="13"/>
      <c r="S1929" s="15" t="e">
        <f aca="false">SQRT(1-(R1929/Q1929))</f>
        <v>#DIV/0!</v>
      </c>
    </row>
    <row r="1930" customFormat="false" ht="14.25" hidden="false" customHeight="true" outlineLevel="0" collapsed="false">
      <c r="A1930" s="0"/>
      <c r="B1930" s="0"/>
      <c r="C1930" s="0"/>
      <c r="D1930" s="0"/>
      <c r="E1930" s="0"/>
      <c r="F1930" s="0"/>
      <c r="G1930" s="0"/>
      <c r="H1930" s="0"/>
      <c r="J1930" s="7" t="e">
        <f aca="false">D1930*SIN(PI()*E1930/180)/$M$9</f>
        <v>#DIV/0!</v>
      </c>
      <c r="K1930" s="7"/>
      <c r="P1930" s="13" t="e">
        <f aca="false">IF(ISNUMBER(A1930),A1930*$M$6,NA())</f>
        <v>#N/A</v>
      </c>
      <c r="Q1930" s="14" t="e">
        <f aca="false">$J1930</f>
        <v>#DIV/0!</v>
      </c>
      <c r="R1930" s="13"/>
      <c r="S1930" s="15" t="e">
        <f aca="false">SQRT(1-(R1930/Q1930))</f>
        <v>#DIV/0!</v>
      </c>
    </row>
    <row r="1931" customFormat="false" ht="14.25" hidden="false" customHeight="true" outlineLevel="0" collapsed="false">
      <c r="A1931" s="0"/>
      <c r="B1931" s="0"/>
      <c r="C1931" s="0"/>
      <c r="D1931" s="0"/>
      <c r="E1931" s="0"/>
      <c r="F1931" s="0"/>
      <c r="G1931" s="0"/>
      <c r="H1931" s="0"/>
      <c r="J1931" s="7" t="e">
        <f aca="false">D1931*SIN(PI()*E1931/180)/$M$9</f>
        <v>#DIV/0!</v>
      </c>
      <c r="K1931" s="7"/>
      <c r="P1931" s="13" t="e">
        <f aca="false">IF(ISNUMBER(A1931),A1931*$M$6,NA())</f>
        <v>#N/A</v>
      </c>
      <c r="Q1931" s="14" t="e">
        <f aca="false">$J1931</f>
        <v>#DIV/0!</v>
      </c>
      <c r="R1931" s="13"/>
      <c r="S1931" s="15" t="e">
        <f aca="false">SQRT(1-(R1931/Q1931))</f>
        <v>#DIV/0!</v>
      </c>
    </row>
    <row r="1932" customFormat="false" ht="14.25" hidden="false" customHeight="true" outlineLevel="0" collapsed="false">
      <c r="A1932" s="0"/>
      <c r="B1932" s="0"/>
      <c r="C1932" s="0"/>
      <c r="D1932" s="0"/>
      <c r="E1932" s="0"/>
      <c r="F1932" s="0"/>
      <c r="G1932" s="0"/>
      <c r="H1932" s="0"/>
      <c r="J1932" s="7" t="e">
        <f aca="false">D1932*SIN(PI()*E1932/180)/$M$9</f>
        <v>#DIV/0!</v>
      </c>
      <c r="K1932" s="7"/>
      <c r="P1932" s="13" t="e">
        <f aca="false">IF(ISNUMBER(A1932),A1932*$M$6,NA())</f>
        <v>#N/A</v>
      </c>
      <c r="Q1932" s="14" t="e">
        <f aca="false">$J1932</f>
        <v>#DIV/0!</v>
      </c>
      <c r="R1932" s="13"/>
      <c r="S1932" s="15" t="e">
        <f aca="false">SQRT(1-(R1932/Q1932))</f>
        <v>#DIV/0!</v>
      </c>
    </row>
    <row r="1933" customFormat="false" ht="14.25" hidden="false" customHeight="true" outlineLevel="0" collapsed="false">
      <c r="A1933" s="0"/>
      <c r="B1933" s="0"/>
      <c r="C1933" s="0"/>
      <c r="D1933" s="0"/>
      <c r="E1933" s="0"/>
      <c r="F1933" s="0"/>
      <c r="G1933" s="0"/>
      <c r="H1933" s="0"/>
      <c r="J1933" s="7" t="e">
        <f aca="false">D1933*SIN(PI()*E1933/180)/$M$9</f>
        <v>#DIV/0!</v>
      </c>
      <c r="K1933" s="7"/>
      <c r="P1933" s="13" t="e">
        <f aca="false">IF(ISNUMBER(A1933),A1933*$M$6,NA())</f>
        <v>#N/A</v>
      </c>
      <c r="Q1933" s="14" t="e">
        <f aca="false">$J1933</f>
        <v>#DIV/0!</v>
      </c>
      <c r="R1933" s="13"/>
      <c r="S1933" s="15" t="e">
        <f aca="false">SQRT(1-(R1933/Q1933))</f>
        <v>#DIV/0!</v>
      </c>
    </row>
    <row r="1934" customFormat="false" ht="14.25" hidden="false" customHeight="true" outlineLevel="0" collapsed="false">
      <c r="A1934" s="0"/>
      <c r="B1934" s="0"/>
      <c r="C1934" s="0"/>
      <c r="D1934" s="0"/>
      <c r="E1934" s="0"/>
      <c r="F1934" s="0"/>
      <c r="G1934" s="0"/>
      <c r="H1934" s="0"/>
      <c r="J1934" s="7" t="e">
        <f aca="false">D1934*SIN(PI()*E1934/180)/$M$9</f>
        <v>#DIV/0!</v>
      </c>
      <c r="K1934" s="7"/>
      <c r="P1934" s="13" t="e">
        <f aca="false">IF(ISNUMBER(A1934),A1934*$M$6,NA())</f>
        <v>#N/A</v>
      </c>
      <c r="Q1934" s="14" t="e">
        <f aca="false">$J1934</f>
        <v>#DIV/0!</v>
      </c>
      <c r="R1934" s="13"/>
      <c r="S1934" s="15" t="e">
        <f aca="false">SQRT(1-(R1934/Q1934))</f>
        <v>#DIV/0!</v>
      </c>
    </row>
    <row r="1935" customFormat="false" ht="14.25" hidden="false" customHeight="true" outlineLevel="0" collapsed="false">
      <c r="A1935" s="0"/>
      <c r="B1935" s="0"/>
      <c r="C1935" s="0"/>
      <c r="D1935" s="0"/>
      <c r="E1935" s="0"/>
      <c r="F1935" s="0"/>
      <c r="G1935" s="0"/>
      <c r="H1935" s="0"/>
      <c r="J1935" s="7" t="e">
        <f aca="false">D1935*SIN(PI()*E1935/180)/$M$9</f>
        <v>#DIV/0!</v>
      </c>
      <c r="K1935" s="7"/>
      <c r="P1935" s="13" t="e">
        <f aca="false">IF(ISNUMBER(A1935),A1935*$M$6,NA())</f>
        <v>#N/A</v>
      </c>
      <c r="Q1935" s="14" t="e">
        <f aca="false">$J1935</f>
        <v>#DIV/0!</v>
      </c>
      <c r="R1935" s="13"/>
      <c r="S1935" s="15" t="e">
        <f aca="false">SQRT(1-(R1935/Q1935))</f>
        <v>#DIV/0!</v>
      </c>
    </row>
    <row r="1936" customFormat="false" ht="14.25" hidden="false" customHeight="true" outlineLevel="0" collapsed="false">
      <c r="A1936" s="0"/>
      <c r="B1936" s="0"/>
      <c r="C1936" s="0"/>
      <c r="D1936" s="0"/>
      <c r="E1936" s="0"/>
      <c r="F1936" s="0"/>
      <c r="G1936" s="0"/>
      <c r="H1936" s="0"/>
      <c r="J1936" s="7" t="e">
        <f aca="false">D1936*SIN(PI()*E1936/180)/$M$9</f>
        <v>#DIV/0!</v>
      </c>
      <c r="K1936" s="7"/>
      <c r="P1936" s="13" t="e">
        <f aca="false">IF(ISNUMBER(A1936),A1936*$M$6,NA())</f>
        <v>#N/A</v>
      </c>
      <c r="Q1936" s="14" t="e">
        <f aca="false">$J1936</f>
        <v>#DIV/0!</v>
      </c>
      <c r="R1936" s="13"/>
      <c r="S1936" s="15" t="e">
        <f aca="false">SQRT(1-(R1936/Q1936))</f>
        <v>#DIV/0!</v>
      </c>
    </row>
    <row r="1937" customFormat="false" ht="14.25" hidden="false" customHeight="true" outlineLevel="0" collapsed="false">
      <c r="A1937" s="0"/>
      <c r="B1937" s="0"/>
      <c r="C1937" s="0"/>
      <c r="D1937" s="0"/>
      <c r="E1937" s="0"/>
      <c r="F1937" s="0"/>
      <c r="G1937" s="0"/>
      <c r="H1937" s="0"/>
      <c r="J1937" s="7" t="e">
        <f aca="false">D1937*SIN(PI()*E1937/180)/$M$9</f>
        <v>#DIV/0!</v>
      </c>
      <c r="K1937" s="7"/>
      <c r="P1937" s="13" t="e">
        <f aca="false">IF(ISNUMBER(A1937),A1937*$M$6,NA())</f>
        <v>#N/A</v>
      </c>
      <c r="Q1937" s="14" t="e">
        <f aca="false">$J1937</f>
        <v>#DIV/0!</v>
      </c>
      <c r="R1937" s="13"/>
      <c r="S1937" s="15" t="e">
        <f aca="false">SQRT(1-(R1937/Q1937))</f>
        <v>#DIV/0!</v>
      </c>
    </row>
    <row r="1938" customFormat="false" ht="14.25" hidden="false" customHeight="true" outlineLevel="0" collapsed="false">
      <c r="A1938" s="0"/>
      <c r="B1938" s="0"/>
      <c r="C1938" s="0"/>
      <c r="D1938" s="0"/>
      <c r="E1938" s="0"/>
      <c r="F1938" s="0"/>
      <c r="G1938" s="0"/>
      <c r="H1938" s="0"/>
      <c r="J1938" s="7" t="e">
        <f aca="false">D1938*SIN(PI()*E1938/180)/$M$9</f>
        <v>#DIV/0!</v>
      </c>
      <c r="K1938" s="7"/>
      <c r="P1938" s="13" t="e">
        <f aca="false">IF(ISNUMBER(A1938),A1938*$M$6,NA())</f>
        <v>#N/A</v>
      </c>
      <c r="Q1938" s="14" t="e">
        <f aca="false">$J1938</f>
        <v>#DIV/0!</v>
      </c>
      <c r="R1938" s="13"/>
      <c r="S1938" s="15" t="e">
        <f aca="false">SQRT(1-(R1938/Q1938))</f>
        <v>#DIV/0!</v>
      </c>
    </row>
    <row r="1939" customFormat="false" ht="14.25" hidden="false" customHeight="true" outlineLevel="0" collapsed="false">
      <c r="A1939" s="0"/>
      <c r="B1939" s="0"/>
      <c r="C1939" s="0"/>
      <c r="D1939" s="0"/>
      <c r="E1939" s="0"/>
      <c r="F1939" s="0"/>
      <c r="G1939" s="0"/>
      <c r="H1939" s="0"/>
      <c r="J1939" s="7" t="e">
        <f aca="false">D1939*SIN(PI()*E1939/180)/$M$9</f>
        <v>#DIV/0!</v>
      </c>
      <c r="K1939" s="7"/>
      <c r="P1939" s="13" t="e">
        <f aca="false">IF(ISNUMBER(A1939),A1939*$M$6,NA())</f>
        <v>#N/A</v>
      </c>
      <c r="Q1939" s="14" t="e">
        <f aca="false">$J1939</f>
        <v>#DIV/0!</v>
      </c>
      <c r="R1939" s="13"/>
      <c r="S1939" s="15" t="e">
        <f aca="false">SQRT(1-(R1939/Q1939))</f>
        <v>#DIV/0!</v>
      </c>
    </row>
    <row r="1940" customFormat="false" ht="14.25" hidden="false" customHeight="true" outlineLevel="0" collapsed="false">
      <c r="A1940" s="0"/>
      <c r="B1940" s="0"/>
      <c r="C1940" s="0"/>
      <c r="D1940" s="0"/>
      <c r="E1940" s="0"/>
      <c r="F1940" s="0"/>
      <c r="G1940" s="0"/>
      <c r="H1940" s="0"/>
      <c r="J1940" s="7" t="e">
        <f aca="false">D1940*SIN(PI()*E1940/180)/$M$9</f>
        <v>#DIV/0!</v>
      </c>
      <c r="K1940" s="7"/>
      <c r="P1940" s="13" t="e">
        <f aca="false">IF(ISNUMBER(A1940),A1940*$M$6,NA())</f>
        <v>#N/A</v>
      </c>
      <c r="Q1940" s="14" t="e">
        <f aca="false">$J1940</f>
        <v>#DIV/0!</v>
      </c>
      <c r="R1940" s="13"/>
      <c r="S1940" s="15" t="e">
        <f aca="false">SQRT(1-(R1940/Q1940))</f>
        <v>#DIV/0!</v>
      </c>
    </row>
    <row r="1941" customFormat="false" ht="14.25" hidden="false" customHeight="true" outlineLevel="0" collapsed="false">
      <c r="A1941" s="0"/>
      <c r="B1941" s="0"/>
      <c r="C1941" s="0"/>
      <c r="D1941" s="0"/>
      <c r="E1941" s="0"/>
      <c r="F1941" s="0"/>
      <c r="G1941" s="0"/>
      <c r="H1941" s="0"/>
      <c r="J1941" s="7" t="e">
        <f aca="false">D1941*SIN(PI()*E1941/180)/$M$9</f>
        <v>#DIV/0!</v>
      </c>
      <c r="K1941" s="7"/>
      <c r="P1941" s="13" t="e">
        <f aca="false">IF(ISNUMBER(A1941),A1941*$M$6,NA())</f>
        <v>#N/A</v>
      </c>
      <c r="Q1941" s="14" t="e">
        <f aca="false">$J1941</f>
        <v>#DIV/0!</v>
      </c>
      <c r="R1941" s="13"/>
      <c r="S1941" s="15" t="e">
        <f aca="false">SQRT(1-(R1941/Q1941))</f>
        <v>#DIV/0!</v>
      </c>
    </row>
    <row r="1942" customFormat="false" ht="14.25" hidden="false" customHeight="true" outlineLevel="0" collapsed="false">
      <c r="A1942" s="0"/>
      <c r="B1942" s="0"/>
      <c r="C1942" s="0"/>
      <c r="D1942" s="0"/>
      <c r="E1942" s="0"/>
      <c r="F1942" s="0"/>
      <c r="G1942" s="0"/>
      <c r="H1942" s="0"/>
      <c r="J1942" s="7" t="e">
        <f aca="false">D1942*SIN(PI()*E1942/180)/$M$9</f>
        <v>#DIV/0!</v>
      </c>
      <c r="K1942" s="7"/>
      <c r="P1942" s="13" t="e">
        <f aca="false">IF(ISNUMBER(A1942),A1942*$M$6,NA())</f>
        <v>#N/A</v>
      </c>
      <c r="Q1942" s="14" t="e">
        <f aca="false">$J1942</f>
        <v>#DIV/0!</v>
      </c>
      <c r="R1942" s="13"/>
      <c r="S1942" s="15" t="e">
        <f aca="false">SQRT(1-(R1942/Q1942))</f>
        <v>#DIV/0!</v>
      </c>
    </row>
    <row r="1943" customFormat="false" ht="14.25" hidden="false" customHeight="true" outlineLevel="0" collapsed="false">
      <c r="A1943" s="0"/>
      <c r="B1943" s="0"/>
      <c r="C1943" s="0"/>
      <c r="D1943" s="0"/>
      <c r="E1943" s="0"/>
      <c r="F1943" s="0"/>
      <c r="G1943" s="0"/>
      <c r="H1943" s="0"/>
      <c r="J1943" s="7" t="e">
        <f aca="false">D1943*SIN(PI()*E1943/180)/$M$9</f>
        <v>#DIV/0!</v>
      </c>
      <c r="K1943" s="7"/>
      <c r="P1943" s="13" t="e">
        <f aca="false">IF(ISNUMBER(A1943),A1943*$M$6,NA())</f>
        <v>#N/A</v>
      </c>
      <c r="Q1943" s="14" t="e">
        <f aca="false">$J1943</f>
        <v>#DIV/0!</v>
      </c>
      <c r="R1943" s="13"/>
      <c r="S1943" s="15" t="e">
        <f aca="false">SQRT(1-(R1943/Q1943))</f>
        <v>#DIV/0!</v>
      </c>
    </row>
    <row r="1944" customFormat="false" ht="14.25" hidden="false" customHeight="true" outlineLevel="0" collapsed="false">
      <c r="A1944" s="0"/>
      <c r="B1944" s="0"/>
      <c r="C1944" s="0"/>
      <c r="D1944" s="0"/>
      <c r="E1944" s="0"/>
      <c r="F1944" s="0"/>
      <c r="G1944" s="0"/>
      <c r="H1944" s="0"/>
      <c r="J1944" s="7" t="e">
        <f aca="false">D1944*SIN(PI()*E1944/180)/$M$9</f>
        <v>#DIV/0!</v>
      </c>
      <c r="K1944" s="7"/>
      <c r="P1944" s="13" t="e">
        <f aca="false">IF(ISNUMBER(A1944),A1944*$M$6,NA())</f>
        <v>#N/A</v>
      </c>
      <c r="Q1944" s="14" t="e">
        <f aca="false">$J1944</f>
        <v>#DIV/0!</v>
      </c>
      <c r="R1944" s="13"/>
      <c r="S1944" s="15" t="e">
        <f aca="false">SQRT(1-(R1944/Q1944))</f>
        <v>#DIV/0!</v>
      </c>
    </row>
    <row r="1945" customFormat="false" ht="14.25" hidden="false" customHeight="true" outlineLevel="0" collapsed="false">
      <c r="A1945" s="0"/>
      <c r="B1945" s="0"/>
      <c r="C1945" s="0"/>
      <c r="D1945" s="0"/>
      <c r="E1945" s="0"/>
      <c r="F1945" s="0"/>
      <c r="G1945" s="0"/>
      <c r="H1945" s="0"/>
      <c r="J1945" s="7" t="e">
        <f aca="false">D1945*SIN(PI()*E1945/180)/$M$9</f>
        <v>#DIV/0!</v>
      </c>
      <c r="K1945" s="7"/>
      <c r="P1945" s="13" t="e">
        <f aca="false">IF(ISNUMBER(A1945),A1945*$M$6,NA())</f>
        <v>#N/A</v>
      </c>
      <c r="Q1945" s="14" t="e">
        <f aca="false">$J1945</f>
        <v>#DIV/0!</v>
      </c>
      <c r="R1945" s="13"/>
      <c r="S1945" s="15" t="e">
        <f aca="false">SQRT(1-(R1945/Q1945))</f>
        <v>#DIV/0!</v>
      </c>
    </row>
    <row r="1946" customFormat="false" ht="14.25" hidden="false" customHeight="true" outlineLevel="0" collapsed="false">
      <c r="A1946" s="0"/>
      <c r="B1946" s="0"/>
      <c r="C1946" s="0"/>
      <c r="D1946" s="0"/>
      <c r="E1946" s="0"/>
      <c r="F1946" s="0"/>
      <c r="G1946" s="0"/>
      <c r="H1946" s="0"/>
      <c r="J1946" s="7" t="e">
        <f aca="false">D1946*SIN(PI()*E1946/180)/$M$9</f>
        <v>#DIV/0!</v>
      </c>
      <c r="K1946" s="7"/>
      <c r="P1946" s="13" t="e">
        <f aca="false">IF(ISNUMBER(A1946),A1946*$M$6,NA())</f>
        <v>#N/A</v>
      </c>
      <c r="Q1946" s="14" t="e">
        <f aca="false">$J1946</f>
        <v>#DIV/0!</v>
      </c>
      <c r="R1946" s="13"/>
      <c r="S1946" s="15" t="e">
        <f aca="false">SQRT(1-(R1946/Q1946))</f>
        <v>#DIV/0!</v>
      </c>
    </row>
    <row r="1947" customFormat="false" ht="14.25" hidden="false" customHeight="true" outlineLevel="0" collapsed="false">
      <c r="A1947" s="0"/>
      <c r="B1947" s="0"/>
      <c r="C1947" s="0"/>
      <c r="D1947" s="0"/>
      <c r="E1947" s="0"/>
      <c r="F1947" s="0"/>
      <c r="G1947" s="0"/>
      <c r="H1947" s="0"/>
      <c r="J1947" s="7" t="e">
        <f aca="false">D1947*SIN(PI()*E1947/180)/$M$9</f>
        <v>#DIV/0!</v>
      </c>
      <c r="K1947" s="7"/>
      <c r="P1947" s="13" t="e">
        <f aca="false">IF(ISNUMBER(A1947),A1947*$M$6,NA())</f>
        <v>#N/A</v>
      </c>
      <c r="Q1947" s="14" t="e">
        <f aca="false">$J1947</f>
        <v>#DIV/0!</v>
      </c>
      <c r="R1947" s="13"/>
      <c r="S1947" s="15" t="e">
        <f aca="false">SQRT(1-(R1947/Q1947))</f>
        <v>#DIV/0!</v>
      </c>
    </row>
    <row r="1948" customFormat="false" ht="14.25" hidden="false" customHeight="true" outlineLevel="0" collapsed="false">
      <c r="A1948" s="0"/>
      <c r="B1948" s="0"/>
      <c r="C1948" s="0"/>
      <c r="D1948" s="0"/>
      <c r="E1948" s="0"/>
      <c r="F1948" s="0"/>
      <c r="G1948" s="0"/>
      <c r="H1948" s="0"/>
      <c r="J1948" s="7" t="e">
        <f aca="false">D1948*SIN(PI()*E1948/180)/$M$9</f>
        <v>#DIV/0!</v>
      </c>
      <c r="K1948" s="7"/>
      <c r="P1948" s="13" t="e">
        <f aca="false">IF(ISNUMBER(A1948),A1948*$M$6,NA())</f>
        <v>#N/A</v>
      </c>
      <c r="Q1948" s="14" t="e">
        <f aca="false">$J1948</f>
        <v>#DIV/0!</v>
      </c>
      <c r="R1948" s="13"/>
      <c r="S1948" s="15" t="e">
        <f aca="false">SQRT(1-(R1948/Q1948))</f>
        <v>#DIV/0!</v>
      </c>
    </row>
    <row r="1949" customFormat="false" ht="14.25" hidden="false" customHeight="true" outlineLevel="0" collapsed="false">
      <c r="A1949" s="0"/>
      <c r="B1949" s="0"/>
      <c r="C1949" s="0"/>
      <c r="D1949" s="0"/>
      <c r="E1949" s="0"/>
      <c r="F1949" s="0"/>
      <c r="G1949" s="0"/>
      <c r="H1949" s="0"/>
      <c r="J1949" s="7" t="e">
        <f aca="false">D1949*SIN(PI()*E1949/180)/$M$9</f>
        <v>#DIV/0!</v>
      </c>
      <c r="K1949" s="7"/>
      <c r="P1949" s="13" t="e">
        <f aca="false">IF(ISNUMBER(A1949),A1949*$M$6,NA())</f>
        <v>#N/A</v>
      </c>
      <c r="Q1949" s="14" t="e">
        <f aca="false">$J1949</f>
        <v>#DIV/0!</v>
      </c>
      <c r="R1949" s="13"/>
      <c r="S1949" s="15" t="e">
        <f aca="false">SQRT(1-(R1949/Q1949))</f>
        <v>#DIV/0!</v>
      </c>
    </row>
    <row r="1950" customFormat="false" ht="14.25" hidden="false" customHeight="true" outlineLevel="0" collapsed="false">
      <c r="A1950" s="0"/>
      <c r="B1950" s="0"/>
      <c r="C1950" s="0"/>
      <c r="D1950" s="0"/>
      <c r="E1950" s="0"/>
      <c r="F1950" s="0"/>
      <c r="G1950" s="0"/>
      <c r="H1950" s="0"/>
      <c r="J1950" s="7" t="e">
        <f aca="false">D1950*SIN(PI()*E1950/180)/$M$9</f>
        <v>#DIV/0!</v>
      </c>
      <c r="K1950" s="7"/>
      <c r="P1950" s="13" t="e">
        <f aca="false">IF(ISNUMBER(A1950),A1950*$M$6,NA())</f>
        <v>#N/A</v>
      </c>
      <c r="Q1950" s="14" t="e">
        <f aca="false">$J1950</f>
        <v>#DIV/0!</v>
      </c>
      <c r="R1950" s="13"/>
      <c r="S1950" s="15" t="e">
        <f aca="false">SQRT(1-(R1950/Q1950))</f>
        <v>#DIV/0!</v>
      </c>
    </row>
    <row r="1951" customFormat="false" ht="14.25" hidden="false" customHeight="true" outlineLevel="0" collapsed="false">
      <c r="A1951" s="0"/>
      <c r="B1951" s="0"/>
      <c r="C1951" s="0"/>
      <c r="D1951" s="0"/>
      <c r="E1951" s="0"/>
      <c r="F1951" s="0"/>
      <c r="G1951" s="0"/>
      <c r="H1951" s="0"/>
      <c r="J1951" s="7" t="e">
        <f aca="false">D1951*SIN(PI()*E1951/180)/$M$9</f>
        <v>#DIV/0!</v>
      </c>
      <c r="K1951" s="7"/>
      <c r="P1951" s="13" t="e">
        <f aca="false">IF(ISNUMBER(A1951),A1951*$M$6,NA())</f>
        <v>#N/A</v>
      </c>
      <c r="Q1951" s="14" t="e">
        <f aca="false">$J1951</f>
        <v>#DIV/0!</v>
      </c>
      <c r="R1951" s="13"/>
      <c r="S1951" s="15" t="e">
        <f aca="false">SQRT(1-(R1951/Q1951))</f>
        <v>#DIV/0!</v>
      </c>
    </row>
    <row r="1952" customFormat="false" ht="14.25" hidden="false" customHeight="true" outlineLevel="0" collapsed="false">
      <c r="A1952" s="0"/>
      <c r="B1952" s="0"/>
      <c r="C1952" s="0"/>
      <c r="D1952" s="0"/>
      <c r="E1952" s="0"/>
      <c r="F1952" s="0"/>
      <c r="G1952" s="0"/>
      <c r="H1952" s="0"/>
      <c r="J1952" s="7" t="e">
        <f aca="false">D1952*SIN(PI()*E1952/180)/$M$9</f>
        <v>#DIV/0!</v>
      </c>
      <c r="K1952" s="7"/>
      <c r="P1952" s="13" t="e">
        <f aca="false">IF(ISNUMBER(A1952),A1952*$M$6,NA())</f>
        <v>#N/A</v>
      </c>
      <c r="Q1952" s="14" t="e">
        <f aca="false">$J1952</f>
        <v>#DIV/0!</v>
      </c>
      <c r="R1952" s="13"/>
      <c r="S1952" s="15" t="e">
        <f aca="false">SQRT(1-(R1952/Q1952))</f>
        <v>#DIV/0!</v>
      </c>
    </row>
    <row r="1953" customFormat="false" ht="14.25" hidden="false" customHeight="true" outlineLevel="0" collapsed="false">
      <c r="A1953" s="0"/>
      <c r="B1953" s="0"/>
      <c r="C1953" s="0"/>
      <c r="D1953" s="0"/>
      <c r="E1953" s="0"/>
      <c r="F1953" s="0"/>
      <c r="G1953" s="0"/>
      <c r="H1953" s="0"/>
      <c r="J1953" s="7" t="e">
        <f aca="false">D1953*SIN(PI()*E1953/180)/$M$9</f>
        <v>#DIV/0!</v>
      </c>
      <c r="K1953" s="7"/>
      <c r="P1953" s="13" t="e">
        <f aca="false">IF(ISNUMBER(A1953),A1953*$M$6,NA())</f>
        <v>#N/A</v>
      </c>
      <c r="Q1953" s="14" t="e">
        <f aca="false">$J1953</f>
        <v>#DIV/0!</v>
      </c>
      <c r="R1953" s="13"/>
      <c r="S1953" s="15" t="e">
        <f aca="false">SQRT(1-(R1953/Q1953))</f>
        <v>#DIV/0!</v>
      </c>
    </row>
    <row r="1954" customFormat="false" ht="14.25" hidden="false" customHeight="true" outlineLevel="0" collapsed="false">
      <c r="A1954" s="0"/>
      <c r="B1954" s="0"/>
      <c r="C1954" s="0"/>
      <c r="D1954" s="0"/>
      <c r="E1954" s="0"/>
      <c r="F1954" s="0"/>
      <c r="G1954" s="0"/>
      <c r="H1954" s="0"/>
      <c r="J1954" s="7" t="e">
        <f aca="false">D1954*SIN(PI()*E1954/180)/$M$9</f>
        <v>#DIV/0!</v>
      </c>
      <c r="K1954" s="7"/>
      <c r="P1954" s="13" t="e">
        <f aca="false">IF(ISNUMBER(A1954),A1954*$M$6,NA())</f>
        <v>#N/A</v>
      </c>
      <c r="Q1954" s="14" t="e">
        <f aca="false">$J1954</f>
        <v>#DIV/0!</v>
      </c>
      <c r="R1954" s="13"/>
      <c r="S1954" s="15" t="e">
        <f aca="false">SQRT(1-(R1954/Q1954))</f>
        <v>#DIV/0!</v>
      </c>
    </row>
    <row r="1955" customFormat="false" ht="14.25" hidden="false" customHeight="true" outlineLevel="0" collapsed="false">
      <c r="A1955" s="0"/>
      <c r="B1955" s="0"/>
      <c r="C1955" s="0"/>
      <c r="D1955" s="0"/>
      <c r="E1955" s="0"/>
      <c r="F1955" s="0"/>
      <c r="G1955" s="0"/>
      <c r="H1955" s="0"/>
      <c r="J1955" s="7" t="e">
        <f aca="false">D1955*SIN(PI()*E1955/180)/$M$9</f>
        <v>#DIV/0!</v>
      </c>
      <c r="K1955" s="7"/>
      <c r="P1955" s="13" t="e">
        <f aca="false">IF(ISNUMBER(A1955),A1955*$M$6,NA())</f>
        <v>#N/A</v>
      </c>
      <c r="Q1955" s="14" t="e">
        <f aca="false">$J1955</f>
        <v>#DIV/0!</v>
      </c>
      <c r="R1955" s="13"/>
      <c r="S1955" s="15" t="e">
        <f aca="false">SQRT(1-(R1955/Q1955))</f>
        <v>#DIV/0!</v>
      </c>
    </row>
    <row r="1956" customFormat="false" ht="14.25" hidden="false" customHeight="true" outlineLevel="0" collapsed="false">
      <c r="A1956" s="0"/>
      <c r="B1956" s="0"/>
      <c r="C1956" s="0"/>
      <c r="D1956" s="0"/>
      <c r="E1956" s="0"/>
      <c r="F1956" s="0"/>
      <c r="G1956" s="0"/>
      <c r="H1956" s="0"/>
      <c r="J1956" s="7" t="e">
        <f aca="false">D1956*SIN(PI()*E1956/180)/$M$9</f>
        <v>#DIV/0!</v>
      </c>
      <c r="K1956" s="7"/>
      <c r="P1956" s="13" t="e">
        <f aca="false">IF(ISNUMBER(A1956),A1956*$M$6,NA())</f>
        <v>#N/A</v>
      </c>
      <c r="Q1956" s="14" t="e">
        <f aca="false">$J1956</f>
        <v>#DIV/0!</v>
      </c>
      <c r="R1956" s="13"/>
      <c r="S1956" s="15" t="e">
        <f aca="false">SQRT(1-(R1956/Q1956))</f>
        <v>#DIV/0!</v>
      </c>
    </row>
    <row r="1957" customFormat="false" ht="14.25" hidden="false" customHeight="true" outlineLevel="0" collapsed="false">
      <c r="A1957" s="0"/>
      <c r="B1957" s="0"/>
      <c r="C1957" s="0"/>
      <c r="D1957" s="0"/>
      <c r="E1957" s="0"/>
      <c r="F1957" s="0"/>
      <c r="G1957" s="0"/>
      <c r="H1957" s="0"/>
      <c r="J1957" s="7" t="e">
        <f aca="false">D1957*SIN(PI()*E1957/180)/$M$9</f>
        <v>#DIV/0!</v>
      </c>
      <c r="K1957" s="7"/>
      <c r="P1957" s="13" t="e">
        <f aca="false">IF(ISNUMBER(A1957),A1957*$M$6,NA())</f>
        <v>#N/A</v>
      </c>
      <c r="Q1957" s="14" t="e">
        <f aca="false">$J1957</f>
        <v>#DIV/0!</v>
      </c>
      <c r="R1957" s="13"/>
      <c r="S1957" s="15" t="e">
        <f aca="false">SQRT(1-(R1957/Q1957))</f>
        <v>#DIV/0!</v>
      </c>
    </row>
    <row r="1958" customFormat="false" ht="14.25" hidden="false" customHeight="true" outlineLevel="0" collapsed="false">
      <c r="A1958" s="0"/>
      <c r="B1958" s="0"/>
      <c r="C1958" s="0"/>
      <c r="D1958" s="0"/>
      <c r="E1958" s="0"/>
      <c r="F1958" s="0"/>
      <c r="G1958" s="0"/>
      <c r="H1958" s="0"/>
      <c r="J1958" s="7" t="e">
        <f aca="false">D1958*SIN(PI()*E1958/180)/$M$9</f>
        <v>#DIV/0!</v>
      </c>
      <c r="K1958" s="7"/>
      <c r="P1958" s="13" t="e">
        <f aca="false">IF(ISNUMBER(A1958),A1958*$M$6,NA())</f>
        <v>#N/A</v>
      </c>
      <c r="Q1958" s="14" t="e">
        <f aca="false">$J1958</f>
        <v>#DIV/0!</v>
      </c>
      <c r="R1958" s="13"/>
      <c r="S1958" s="15" t="e">
        <f aca="false">SQRT(1-(R1958/Q1958))</f>
        <v>#DIV/0!</v>
      </c>
    </row>
    <row r="1959" customFormat="false" ht="14.25" hidden="false" customHeight="true" outlineLevel="0" collapsed="false">
      <c r="A1959" s="0"/>
      <c r="B1959" s="0"/>
      <c r="C1959" s="0"/>
      <c r="D1959" s="0"/>
      <c r="E1959" s="0"/>
      <c r="F1959" s="0"/>
      <c r="G1959" s="0"/>
      <c r="H1959" s="0"/>
      <c r="J1959" s="7" t="e">
        <f aca="false">D1959*SIN(PI()*E1959/180)/$M$9</f>
        <v>#DIV/0!</v>
      </c>
      <c r="K1959" s="7"/>
      <c r="P1959" s="13" t="e">
        <f aca="false">IF(ISNUMBER(A1959),A1959*$M$6,NA())</f>
        <v>#N/A</v>
      </c>
      <c r="Q1959" s="14" t="e">
        <f aca="false">$J1959</f>
        <v>#DIV/0!</v>
      </c>
      <c r="R1959" s="13"/>
      <c r="S1959" s="15" t="e">
        <f aca="false">SQRT(1-(R1959/Q1959))</f>
        <v>#DIV/0!</v>
      </c>
    </row>
    <row r="1960" customFormat="false" ht="14.25" hidden="false" customHeight="true" outlineLevel="0" collapsed="false">
      <c r="A1960" s="0"/>
      <c r="B1960" s="0"/>
      <c r="C1960" s="0"/>
      <c r="D1960" s="0"/>
      <c r="E1960" s="0"/>
      <c r="F1960" s="0"/>
      <c r="G1960" s="0"/>
      <c r="H1960" s="0"/>
      <c r="J1960" s="7" t="e">
        <f aca="false">D1960*SIN(PI()*E1960/180)/$M$9</f>
        <v>#DIV/0!</v>
      </c>
      <c r="K1960" s="7"/>
      <c r="P1960" s="13" t="e">
        <f aca="false">IF(ISNUMBER(A1960),A1960*$M$6,NA())</f>
        <v>#N/A</v>
      </c>
      <c r="Q1960" s="14" t="e">
        <f aca="false">$J1960</f>
        <v>#DIV/0!</v>
      </c>
      <c r="R1960" s="13"/>
      <c r="S1960" s="15" t="e">
        <f aca="false">SQRT(1-(R1960/Q1960))</f>
        <v>#DIV/0!</v>
      </c>
    </row>
    <row r="1961" customFormat="false" ht="14.25" hidden="false" customHeight="true" outlineLevel="0" collapsed="false">
      <c r="A1961" s="0"/>
      <c r="B1961" s="0"/>
      <c r="C1961" s="0"/>
      <c r="D1961" s="0"/>
      <c r="E1961" s="0"/>
      <c r="F1961" s="0"/>
      <c r="G1961" s="0"/>
      <c r="H1961" s="0"/>
      <c r="J1961" s="7" t="e">
        <f aca="false">D1961*SIN(PI()*E1961/180)/$M$9</f>
        <v>#DIV/0!</v>
      </c>
      <c r="K1961" s="7"/>
      <c r="P1961" s="13" t="e">
        <f aca="false">IF(ISNUMBER(A1961),A1961*$M$6,NA())</f>
        <v>#N/A</v>
      </c>
      <c r="Q1961" s="14" t="e">
        <f aca="false">$J1961</f>
        <v>#DIV/0!</v>
      </c>
      <c r="R1961" s="13"/>
      <c r="S1961" s="15" t="e">
        <f aca="false">SQRT(1-(R1961/Q1961))</f>
        <v>#DIV/0!</v>
      </c>
    </row>
    <row r="1962" customFormat="false" ht="14.25" hidden="false" customHeight="true" outlineLevel="0" collapsed="false">
      <c r="A1962" s="0"/>
      <c r="B1962" s="0"/>
      <c r="C1962" s="0"/>
      <c r="D1962" s="0"/>
      <c r="E1962" s="0"/>
      <c r="F1962" s="0"/>
      <c r="G1962" s="0"/>
      <c r="H1962" s="0"/>
      <c r="J1962" s="7" t="e">
        <f aca="false">D1962*SIN(PI()*E1962/180)/$M$9</f>
        <v>#DIV/0!</v>
      </c>
      <c r="K1962" s="7"/>
      <c r="P1962" s="13" t="e">
        <f aca="false">IF(ISNUMBER(A1962),A1962*$M$6,NA())</f>
        <v>#N/A</v>
      </c>
      <c r="Q1962" s="14" t="e">
        <f aca="false">$J1962</f>
        <v>#DIV/0!</v>
      </c>
      <c r="R1962" s="13"/>
      <c r="S1962" s="15" t="e">
        <f aca="false">SQRT(1-(R1962/Q1962))</f>
        <v>#DIV/0!</v>
      </c>
    </row>
    <row r="1963" customFormat="false" ht="14.25" hidden="false" customHeight="true" outlineLevel="0" collapsed="false">
      <c r="A1963" s="0"/>
      <c r="B1963" s="0"/>
      <c r="C1963" s="0"/>
      <c r="D1963" s="0"/>
      <c r="E1963" s="0"/>
      <c r="F1963" s="0"/>
      <c r="G1963" s="0"/>
      <c r="H1963" s="0"/>
      <c r="J1963" s="7" t="e">
        <f aca="false">D1963*SIN(PI()*E1963/180)/$M$9</f>
        <v>#DIV/0!</v>
      </c>
      <c r="K1963" s="7"/>
      <c r="P1963" s="13" t="e">
        <f aca="false">IF(ISNUMBER(A1963),A1963*$M$6,NA())</f>
        <v>#N/A</v>
      </c>
      <c r="Q1963" s="14" t="e">
        <f aca="false">$J1963</f>
        <v>#DIV/0!</v>
      </c>
      <c r="R1963" s="13"/>
      <c r="S1963" s="15" t="e">
        <f aca="false">SQRT(1-(R1963/Q1963))</f>
        <v>#DIV/0!</v>
      </c>
    </row>
    <row r="1964" customFormat="false" ht="14.25" hidden="false" customHeight="true" outlineLevel="0" collapsed="false">
      <c r="A1964" s="0"/>
      <c r="B1964" s="0"/>
      <c r="C1964" s="0"/>
      <c r="D1964" s="0"/>
      <c r="E1964" s="0"/>
      <c r="F1964" s="0"/>
      <c r="G1964" s="0"/>
      <c r="H1964" s="0"/>
      <c r="J1964" s="7" t="e">
        <f aca="false">D1964*SIN(PI()*E1964/180)/$M$9</f>
        <v>#DIV/0!</v>
      </c>
      <c r="K1964" s="7"/>
      <c r="P1964" s="13" t="e">
        <f aca="false">IF(ISNUMBER(A1964),A1964*$M$6,NA())</f>
        <v>#N/A</v>
      </c>
      <c r="Q1964" s="14" t="e">
        <f aca="false">$J1964</f>
        <v>#DIV/0!</v>
      </c>
      <c r="R1964" s="13"/>
      <c r="S1964" s="15" t="e">
        <f aca="false">SQRT(1-(R1964/Q1964))</f>
        <v>#DIV/0!</v>
      </c>
    </row>
    <row r="1965" customFormat="false" ht="14.25" hidden="false" customHeight="true" outlineLevel="0" collapsed="false">
      <c r="A1965" s="0"/>
      <c r="B1965" s="0"/>
      <c r="C1965" s="0"/>
      <c r="D1965" s="0"/>
      <c r="E1965" s="0"/>
      <c r="F1965" s="0"/>
      <c r="G1965" s="0"/>
      <c r="H1965" s="0"/>
      <c r="J1965" s="7" t="e">
        <f aca="false">D1965*SIN(PI()*E1965/180)/$M$9</f>
        <v>#DIV/0!</v>
      </c>
      <c r="K1965" s="7"/>
      <c r="P1965" s="13" t="e">
        <f aca="false">IF(ISNUMBER(A1965),A1965*$M$6,NA())</f>
        <v>#N/A</v>
      </c>
      <c r="Q1965" s="14" t="e">
        <f aca="false">$J1965</f>
        <v>#DIV/0!</v>
      </c>
      <c r="R1965" s="13"/>
      <c r="S1965" s="15" t="e">
        <f aca="false">SQRT(1-(R1965/Q1965))</f>
        <v>#DIV/0!</v>
      </c>
    </row>
    <row r="1966" customFormat="false" ht="14.25" hidden="false" customHeight="true" outlineLevel="0" collapsed="false">
      <c r="A1966" s="0"/>
      <c r="B1966" s="0"/>
      <c r="C1966" s="0"/>
      <c r="D1966" s="0"/>
      <c r="E1966" s="0"/>
      <c r="F1966" s="0"/>
      <c r="G1966" s="0"/>
      <c r="H1966" s="0"/>
      <c r="J1966" s="7" t="e">
        <f aca="false">D1966*SIN(PI()*E1966/180)/$M$9</f>
        <v>#DIV/0!</v>
      </c>
      <c r="K1966" s="7"/>
      <c r="P1966" s="13" t="e">
        <f aca="false">IF(ISNUMBER(A1966),A1966*$M$6,NA())</f>
        <v>#N/A</v>
      </c>
      <c r="Q1966" s="14" t="e">
        <f aca="false">$J1966</f>
        <v>#DIV/0!</v>
      </c>
      <c r="R1966" s="13"/>
      <c r="S1966" s="15" t="e">
        <f aca="false">SQRT(1-(R1966/Q1966))</f>
        <v>#DIV/0!</v>
      </c>
    </row>
    <row r="1967" customFormat="false" ht="14.25" hidden="false" customHeight="true" outlineLevel="0" collapsed="false">
      <c r="A1967" s="0"/>
      <c r="B1967" s="0"/>
      <c r="C1967" s="0"/>
      <c r="D1967" s="0"/>
      <c r="E1967" s="0"/>
      <c r="F1967" s="0"/>
      <c r="G1967" s="0"/>
      <c r="H1967" s="0"/>
      <c r="J1967" s="7" t="e">
        <f aca="false">D1967*SIN(PI()*E1967/180)/$M$9</f>
        <v>#DIV/0!</v>
      </c>
      <c r="K1967" s="7"/>
      <c r="P1967" s="13" t="e">
        <f aca="false">IF(ISNUMBER(A1967),A1967*$M$6,NA())</f>
        <v>#N/A</v>
      </c>
      <c r="Q1967" s="14" t="e">
        <f aca="false">$J1967</f>
        <v>#DIV/0!</v>
      </c>
      <c r="R1967" s="13"/>
      <c r="S1967" s="15" t="e">
        <f aca="false">SQRT(1-(R1967/Q1967))</f>
        <v>#DIV/0!</v>
      </c>
    </row>
    <row r="1968" customFormat="false" ht="14.25" hidden="false" customHeight="true" outlineLevel="0" collapsed="false">
      <c r="A1968" s="0"/>
      <c r="B1968" s="0"/>
      <c r="C1968" s="0"/>
      <c r="D1968" s="0"/>
      <c r="E1968" s="0"/>
      <c r="F1968" s="0"/>
      <c r="G1968" s="0"/>
      <c r="H1968" s="0"/>
      <c r="J1968" s="7" t="e">
        <f aca="false">D1968*SIN(PI()*E1968/180)/$M$9</f>
        <v>#DIV/0!</v>
      </c>
      <c r="K1968" s="7"/>
      <c r="P1968" s="13" t="e">
        <f aca="false">IF(ISNUMBER(A1968),A1968*$M$6,NA())</f>
        <v>#N/A</v>
      </c>
      <c r="Q1968" s="14" t="e">
        <f aca="false">$J1968</f>
        <v>#DIV/0!</v>
      </c>
      <c r="R1968" s="13"/>
      <c r="S1968" s="15" t="e">
        <f aca="false">SQRT(1-(R1968/Q1968))</f>
        <v>#DIV/0!</v>
      </c>
    </row>
    <row r="1969" customFormat="false" ht="14.25" hidden="false" customHeight="true" outlineLevel="0" collapsed="false">
      <c r="A1969" s="0"/>
      <c r="B1969" s="0"/>
      <c r="C1969" s="0"/>
      <c r="D1969" s="0"/>
      <c r="E1969" s="0"/>
      <c r="F1969" s="0"/>
      <c r="G1969" s="0"/>
      <c r="H1969" s="0"/>
      <c r="J1969" s="7" t="e">
        <f aca="false">D1969*SIN(PI()*E1969/180)/$M$9</f>
        <v>#DIV/0!</v>
      </c>
      <c r="K1969" s="7"/>
      <c r="P1969" s="13" t="e">
        <f aca="false">IF(ISNUMBER(A1969),A1969*$M$6,NA())</f>
        <v>#N/A</v>
      </c>
      <c r="Q1969" s="14" t="e">
        <f aca="false">$J1969</f>
        <v>#DIV/0!</v>
      </c>
      <c r="R1969" s="13"/>
      <c r="S1969" s="15" t="e">
        <f aca="false">SQRT(1-(R1969/Q1969))</f>
        <v>#DIV/0!</v>
      </c>
    </row>
    <row r="1970" customFormat="false" ht="14.25" hidden="false" customHeight="true" outlineLevel="0" collapsed="false">
      <c r="A1970" s="0"/>
      <c r="B1970" s="0"/>
      <c r="C1970" s="0"/>
      <c r="D1970" s="0"/>
      <c r="E1970" s="0"/>
      <c r="F1970" s="0"/>
      <c r="G1970" s="0"/>
      <c r="H1970" s="0"/>
      <c r="J1970" s="7" t="e">
        <f aca="false">D1970*SIN(PI()*E1970/180)/$M$9</f>
        <v>#DIV/0!</v>
      </c>
      <c r="K1970" s="7"/>
      <c r="P1970" s="13" t="e">
        <f aca="false">IF(ISNUMBER(A1970),A1970*$M$6,NA())</f>
        <v>#N/A</v>
      </c>
      <c r="Q1970" s="14" t="e">
        <f aca="false">$J1970</f>
        <v>#DIV/0!</v>
      </c>
      <c r="R1970" s="13"/>
      <c r="S1970" s="15" t="e">
        <f aca="false">SQRT(1-(R1970/Q1970))</f>
        <v>#DIV/0!</v>
      </c>
    </row>
    <row r="1971" customFormat="false" ht="14.25" hidden="false" customHeight="true" outlineLevel="0" collapsed="false">
      <c r="A1971" s="0"/>
      <c r="B1971" s="0"/>
      <c r="C1971" s="0"/>
      <c r="D1971" s="0"/>
      <c r="E1971" s="0"/>
      <c r="F1971" s="0"/>
      <c r="G1971" s="0"/>
      <c r="H1971" s="0"/>
      <c r="J1971" s="7" t="e">
        <f aca="false">D1971*SIN(PI()*E1971/180)/$M$9</f>
        <v>#DIV/0!</v>
      </c>
      <c r="K1971" s="7"/>
      <c r="P1971" s="13" t="e">
        <f aca="false">IF(ISNUMBER(A1971),A1971*$M$6,NA())</f>
        <v>#N/A</v>
      </c>
      <c r="Q1971" s="14" t="e">
        <f aca="false">$J1971</f>
        <v>#DIV/0!</v>
      </c>
      <c r="R1971" s="13"/>
      <c r="S1971" s="15" t="e">
        <f aca="false">SQRT(1-(R1971/Q1971))</f>
        <v>#DIV/0!</v>
      </c>
    </row>
    <row r="1972" customFormat="false" ht="14.25" hidden="false" customHeight="true" outlineLevel="0" collapsed="false">
      <c r="A1972" s="0"/>
      <c r="B1972" s="0"/>
      <c r="C1972" s="0"/>
      <c r="D1972" s="0"/>
      <c r="E1972" s="0"/>
      <c r="F1972" s="0"/>
      <c r="G1972" s="0"/>
      <c r="H1972" s="0"/>
      <c r="J1972" s="7" t="e">
        <f aca="false">D1972*SIN(PI()*E1972/180)/$M$9</f>
        <v>#DIV/0!</v>
      </c>
      <c r="K1972" s="7"/>
      <c r="P1972" s="13" t="e">
        <f aca="false">IF(ISNUMBER(A1972),A1972*$M$6,NA())</f>
        <v>#N/A</v>
      </c>
      <c r="Q1972" s="14" t="e">
        <f aca="false">$J1972</f>
        <v>#DIV/0!</v>
      </c>
      <c r="R1972" s="13"/>
      <c r="S1972" s="15" t="e">
        <f aca="false">SQRT(1-(R1972/Q1972))</f>
        <v>#DIV/0!</v>
      </c>
    </row>
    <row r="1973" customFormat="false" ht="14.25" hidden="false" customHeight="true" outlineLevel="0" collapsed="false">
      <c r="A1973" s="0"/>
      <c r="B1973" s="0"/>
      <c r="C1973" s="0"/>
      <c r="D1973" s="0"/>
      <c r="E1973" s="0"/>
      <c r="F1973" s="0"/>
      <c r="G1973" s="0"/>
      <c r="H1973" s="0"/>
      <c r="J1973" s="7" t="e">
        <f aca="false">D1973*SIN(PI()*E1973/180)/$M$9</f>
        <v>#DIV/0!</v>
      </c>
      <c r="K1973" s="7"/>
      <c r="P1973" s="13" t="e">
        <f aca="false">IF(ISNUMBER(A1973),A1973*$M$6,NA())</f>
        <v>#N/A</v>
      </c>
      <c r="Q1973" s="14" t="e">
        <f aca="false">$J1973</f>
        <v>#DIV/0!</v>
      </c>
      <c r="R1973" s="13"/>
      <c r="S1973" s="15" t="e">
        <f aca="false">SQRT(1-(R1973/Q1973))</f>
        <v>#DIV/0!</v>
      </c>
    </row>
    <row r="1974" customFormat="false" ht="14.25" hidden="false" customHeight="true" outlineLevel="0" collapsed="false">
      <c r="A1974" s="0"/>
      <c r="B1974" s="0"/>
      <c r="C1974" s="0"/>
      <c r="D1974" s="0"/>
      <c r="E1974" s="0"/>
      <c r="F1974" s="0"/>
      <c r="G1974" s="0"/>
      <c r="H1974" s="0"/>
      <c r="J1974" s="7" t="e">
        <f aca="false">D1974*SIN(PI()*E1974/180)/$M$9</f>
        <v>#DIV/0!</v>
      </c>
      <c r="K1974" s="7"/>
      <c r="P1974" s="13" t="e">
        <f aca="false">IF(ISNUMBER(A1974),A1974*$M$6,NA())</f>
        <v>#N/A</v>
      </c>
      <c r="Q1974" s="14" t="e">
        <f aca="false">$J1974</f>
        <v>#DIV/0!</v>
      </c>
      <c r="R1974" s="13"/>
      <c r="S1974" s="15" t="e">
        <f aca="false">SQRT(1-(R1974/Q1974))</f>
        <v>#DIV/0!</v>
      </c>
    </row>
    <row r="1975" customFormat="false" ht="14.25" hidden="false" customHeight="true" outlineLevel="0" collapsed="false">
      <c r="A1975" s="0"/>
      <c r="B1975" s="0"/>
      <c r="C1975" s="0"/>
      <c r="D1975" s="0"/>
      <c r="E1975" s="0"/>
      <c r="F1975" s="0"/>
      <c r="G1975" s="0"/>
      <c r="H1975" s="0"/>
      <c r="J1975" s="7" t="e">
        <f aca="false">D1975*SIN(PI()*E1975/180)/$M$9</f>
        <v>#DIV/0!</v>
      </c>
      <c r="K1975" s="7"/>
      <c r="P1975" s="13" t="e">
        <f aca="false">IF(ISNUMBER(A1975),A1975*$M$6,NA())</f>
        <v>#N/A</v>
      </c>
      <c r="Q1975" s="14" t="e">
        <f aca="false">$J1975</f>
        <v>#DIV/0!</v>
      </c>
      <c r="R1975" s="13"/>
      <c r="S1975" s="15" t="e">
        <f aca="false">SQRT(1-(R1975/Q1975))</f>
        <v>#DIV/0!</v>
      </c>
    </row>
    <row r="1976" customFormat="false" ht="14.25" hidden="false" customHeight="true" outlineLevel="0" collapsed="false">
      <c r="A1976" s="0"/>
      <c r="B1976" s="0"/>
      <c r="C1976" s="0"/>
      <c r="D1976" s="0"/>
      <c r="E1976" s="0"/>
      <c r="F1976" s="0"/>
      <c r="G1976" s="0"/>
      <c r="H1976" s="0"/>
      <c r="J1976" s="7" t="e">
        <f aca="false">D1976*SIN(PI()*E1976/180)/$M$9</f>
        <v>#DIV/0!</v>
      </c>
      <c r="K1976" s="7"/>
      <c r="P1976" s="13" t="e">
        <f aca="false">IF(ISNUMBER(A1976),A1976*$M$6,NA())</f>
        <v>#N/A</v>
      </c>
      <c r="Q1976" s="14" t="e">
        <f aca="false">$J1976</f>
        <v>#DIV/0!</v>
      </c>
      <c r="R1976" s="13"/>
      <c r="S1976" s="15" t="e">
        <f aca="false">SQRT(1-(R1976/Q1976))</f>
        <v>#DIV/0!</v>
      </c>
    </row>
    <row r="1977" customFormat="false" ht="14.25" hidden="false" customHeight="true" outlineLevel="0" collapsed="false">
      <c r="A1977" s="0"/>
      <c r="B1977" s="0"/>
      <c r="C1977" s="0"/>
      <c r="D1977" s="0"/>
      <c r="E1977" s="0"/>
      <c r="F1977" s="0"/>
      <c r="G1977" s="0"/>
      <c r="H1977" s="0"/>
      <c r="J1977" s="7" t="e">
        <f aca="false">D1977*SIN(PI()*E1977/180)/$M$9</f>
        <v>#DIV/0!</v>
      </c>
      <c r="K1977" s="7"/>
      <c r="P1977" s="13" t="e">
        <f aca="false">IF(ISNUMBER(A1977),A1977*$M$6,NA())</f>
        <v>#N/A</v>
      </c>
      <c r="Q1977" s="14" t="e">
        <f aca="false">$J1977</f>
        <v>#DIV/0!</v>
      </c>
      <c r="R1977" s="13"/>
      <c r="S1977" s="15" t="e">
        <f aca="false">SQRT(1-(R1977/Q1977))</f>
        <v>#DIV/0!</v>
      </c>
    </row>
    <row r="1978" customFormat="false" ht="14.25" hidden="false" customHeight="true" outlineLevel="0" collapsed="false">
      <c r="A1978" s="0"/>
      <c r="B1978" s="0"/>
      <c r="C1978" s="0"/>
      <c r="D1978" s="0"/>
      <c r="E1978" s="0"/>
      <c r="F1978" s="0"/>
      <c r="G1978" s="0"/>
      <c r="H1978" s="0"/>
      <c r="J1978" s="7" t="e">
        <f aca="false">D1978*SIN(PI()*E1978/180)/$M$9</f>
        <v>#DIV/0!</v>
      </c>
      <c r="K1978" s="7"/>
      <c r="P1978" s="13" t="e">
        <f aca="false">IF(ISNUMBER(A1978),A1978*$M$6,NA())</f>
        <v>#N/A</v>
      </c>
      <c r="Q1978" s="14" t="e">
        <f aca="false">$J1978</f>
        <v>#DIV/0!</v>
      </c>
      <c r="R1978" s="13"/>
      <c r="S1978" s="15" t="e">
        <f aca="false">SQRT(1-(R1978/Q1978))</f>
        <v>#DIV/0!</v>
      </c>
    </row>
    <row r="1979" customFormat="false" ht="14.25" hidden="false" customHeight="true" outlineLevel="0" collapsed="false">
      <c r="A1979" s="0"/>
      <c r="B1979" s="0"/>
      <c r="C1979" s="0"/>
      <c r="D1979" s="0"/>
      <c r="E1979" s="0"/>
      <c r="F1979" s="0"/>
      <c r="G1979" s="0"/>
      <c r="H1979" s="0"/>
      <c r="J1979" s="7" t="e">
        <f aca="false">D1979*SIN(PI()*E1979/180)/$M$9</f>
        <v>#DIV/0!</v>
      </c>
      <c r="K1979" s="7"/>
      <c r="P1979" s="13" t="e">
        <f aca="false">IF(ISNUMBER(A1979),A1979*$M$6,NA())</f>
        <v>#N/A</v>
      </c>
      <c r="Q1979" s="14" t="e">
        <f aca="false">$J1979</f>
        <v>#DIV/0!</v>
      </c>
      <c r="R1979" s="13"/>
      <c r="S1979" s="15" t="e">
        <f aca="false">SQRT(1-(R1979/Q1979))</f>
        <v>#DIV/0!</v>
      </c>
    </row>
    <row r="1980" customFormat="false" ht="14.25" hidden="false" customHeight="true" outlineLevel="0" collapsed="false">
      <c r="A1980" s="0"/>
      <c r="B1980" s="0"/>
      <c r="C1980" s="0"/>
      <c r="D1980" s="0"/>
      <c r="E1980" s="0"/>
      <c r="F1980" s="0"/>
      <c r="G1980" s="0"/>
      <c r="H1980" s="0"/>
      <c r="J1980" s="7" t="e">
        <f aca="false">D1980*SIN(PI()*E1980/180)/$M$9</f>
        <v>#DIV/0!</v>
      </c>
      <c r="K1980" s="7"/>
      <c r="P1980" s="13" t="e">
        <f aca="false">IF(ISNUMBER(A1980),A1980*$M$6,NA())</f>
        <v>#N/A</v>
      </c>
      <c r="Q1980" s="14" t="e">
        <f aca="false">$J1980</f>
        <v>#DIV/0!</v>
      </c>
      <c r="R1980" s="13"/>
      <c r="S1980" s="15" t="e">
        <f aca="false">SQRT(1-(R1980/Q1980))</f>
        <v>#DIV/0!</v>
      </c>
    </row>
    <row r="1981" customFormat="false" ht="14.25" hidden="false" customHeight="true" outlineLevel="0" collapsed="false">
      <c r="A1981" s="0"/>
      <c r="B1981" s="0"/>
      <c r="C1981" s="0"/>
      <c r="D1981" s="0"/>
      <c r="E1981" s="0"/>
      <c r="F1981" s="0"/>
      <c r="G1981" s="0"/>
      <c r="H1981" s="0"/>
      <c r="J1981" s="7" t="e">
        <f aca="false">D1981*SIN(PI()*E1981/180)/$M$9</f>
        <v>#DIV/0!</v>
      </c>
      <c r="K1981" s="7"/>
      <c r="P1981" s="13" t="e">
        <f aca="false">IF(ISNUMBER(A1981),A1981*$M$6,NA())</f>
        <v>#N/A</v>
      </c>
      <c r="Q1981" s="14" t="e">
        <f aca="false">$J1981</f>
        <v>#DIV/0!</v>
      </c>
      <c r="R1981" s="13"/>
      <c r="S1981" s="15" t="e">
        <f aca="false">SQRT(1-(R1981/Q1981))</f>
        <v>#DIV/0!</v>
      </c>
    </row>
    <row r="1982" customFormat="false" ht="14.25" hidden="false" customHeight="true" outlineLevel="0" collapsed="false">
      <c r="A1982" s="0"/>
      <c r="B1982" s="0"/>
      <c r="C1982" s="0"/>
      <c r="D1982" s="0"/>
      <c r="E1982" s="0"/>
      <c r="F1982" s="0"/>
      <c r="G1982" s="0"/>
      <c r="H1982" s="0"/>
      <c r="J1982" s="7" t="e">
        <f aca="false">D1982*SIN(PI()*E1982/180)/$M$9</f>
        <v>#DIV/0!</v>
      </c>
      <c r="K1982" s="7"/>
      <c r="P1982" s="13" t="e">
        <f aca="false">IF(ISNUMBER(A1982),A1982*$M$6,NA())</f>
        <v>#N/A</v>
      </c>
      <c r="Q1982" s="14" t="e">
        <f aca="false">$J1982</f>
        <v>#DIV/0!</v>
      </c>
      <c r="R1982" s="13"/>
      <c r="S1982" s="15" t="e">
        <f aca="false">SQRT(1-(R1982/Q1982))</f>
        <v>#DIV/0!</v>
      </c>
    </row>
    <row r="1983" customFormat="false" ht="14.25" hidden="false" customHeight="true" outlineLevel="0" collapsed="false">
      <c r="A1983" s="0"/>
      <c r="B1983" s="0"/>
      <c r="C1983" s="0"/>
      <c r="D1983" s="0"/>
      <c r="E1983" s="0"/>
      <c r="F1983" s="0"/>
      <c r="G1983" s="0"/>
      <c r="H1983" s="0"/>
      <c r="J1983" s="7" t="e">
        <f aca="false">D1983*SIN(PI()*E1983/180)/$M$9</f>
        <v>#DIV/0!</v>
      </c>
      <c r="K1983" s="7"/>
      <c r="P1983" s="13" t="e">
        <f aca="false">IF(ISNUMBER(A1983),A1983*$M$6,NA())</f>
        <v>#N/A</v>
      </c>
      <c r="Q1983" s="14" t="e">
        <f aca="false">$J1983</f>
        <v>#DIV/0!</v>
      </c>
      <c r="R1983" s="13"/>
      <c r="S1983" s="15" t="e">
        <f aca="false">SQRT(1-(R1983/Q1983))</f>
        <v>#DIV/0!</v>
      </c>
    </row>
    <row r="1984" customFormat="false" ht="14.25" hidden="false" customHeight="true" outlineLevel="0" collapsed="false">
      <c r="A1984" s="0"/>
      <c r="B1984" s="0"/>
      <c r="C1984" s="0"/>
      <c r="D1984" s="0"/>
      <c r="E1984" s="0"/>
      <c r="F1984" s="0"/>
      <c r="G1984" s="0"/>
      <c r="H1984" s="0"/>
      <c r="J1984" s="7" t="e">
        <f aca="false">D1984*SIN(PI()*E1984/180)/$M$9</f>
        <v>#DIV/0!</v>
      </c>
      <c r="K1984" s="7"/>
      <c r="P1984" s="13" t="e">
        <f aca="false">IF(ISNUMBER(A1984),A1984*$M$6,NA())</f>
        <v>#N/A</v>
      </c>
      <c r="Q1984" s="14" t="e">
        <f aca="false">$J1984</f>
        <v>#DIV/0!</v>
      </c>
      <c r="R1984" s="13"/>
      <c r="S1984" s="15" t="e">
        <f aca="false">SQRT(1-(R1984/Q1984))</f>
        <v>#DIV/0!</v>
      </c>
    </row>
    <row r="1985" customFormat="false" ht="14.25" hidden="false" customHeight="true" outlineLevel="0" collapsed="false">
      <c r="A1985" s="0"/>
      <c r="B1985" s="0"/>
      <c r="C1985" s="0"/>
      <c r="D1985" s="0"/>
      <c r="E1985" s="0"/>
      <c r="F1985" s="0"/>
      <c r="G1985" s="0"/>
      <c r="H1985" s="0"/>
      <c r="J1985" s="7" t="e">
        <f aca="false">D1985*SIN(PI()*E1985/180)/$M$9</f>
        <v>#DIV/0!</v>
      </c>
      <c r="K1985" s="7"/>
      <c r="P1985" s="13" t="e">
        <f aca="false">IF(ISNUMBER(A1985),A1985*$M$6,NA())</f>
        <v>#N/A</v>
      </c>
      <c r="Q1985" s="14" t="e">
        <f aca="false">$J1985</f>
        <v>#DIV/0!</v>
      </c>
      <c r="R1985" s="13"/>
      <c r="S1985" s="15" t="e">
        <f aca="false">SQRT(1-(R1985/Q1985))</f>
        <v>#DIV/0!</v>
      </c>
    </row>
    <row r="1986" customFormat="false" ht="14.25" hidden="false" customHeight="true" outlineLevel="0" collapsed="false">
      <c r="A1986" s="0"/>
      <c r="B1986" s="0"/>
      <c r="C1986" s="0"/>
      <c r="D1986" s="0"/>
      <c r="E1986" s="0"/>
      <c r="F1986" s="0"/>
      <c r="G1986" s="0"/>
      <c r="H1986" s="0"/>
      <c r="J1986" s="7" t="e">
        <f aca="false">D1986*SIN(PI()*E1986/180)/$M$9</f>
        <v>#DIV/0!</v>
      </c>
      <c r="K1986" s="7"/>
      <c r="P1986" s="13" t="e">
        <f aca="false">IF(ISNUMBER(A1986),A1986*$M$6,NA())</f>
        <v>#N/A</v>
      </c>
      <c r="Q1986" s="14" t="e">
        <f aca="false">$J1986</f>
        <v>#DIV/0!</v>
      </c>
      <c r="R1986" s="13"/>
      <c r="S1986" s="15" t="e">
        <f aca="false">SQRT(1-(R1986/Q1986))</f>
        <v>#DIV/0!</v>
      </c>
    </row>
    <row r="1987" customFormat="false" ht="14.25" hidden="false" customHeight="true" outlineLevel="0" collapsed="false">
      <c r="A1987" s="0"/>
      <c r="B1987" s="0"/>
      <c r="C1987" s="0"/>
      <c r="D1987" s="0"/>
      <c r="E1987" s="0"/>
      <c r="F1987" s="0"/>
      <c r="G1987" s="0"/>
      <c r="H1987" s="0"/>
      <c r="J1987" s="7" t="e">
        <f aca="false">D1987*SIN(PI()*E1987/180)/$M$9</f>
        <v>#DIV/0!</v>
      </c>
      <c r="K1987" s="7"/>
      <c r="P1987" s="13" t="e">
        <f aca="false">IF(ISNUMBER(A1987),A1987*$M$6,NA())</f>
        <v>#N/A</v>
      </c>
      <c r="Q1987" s="14" t="e">
        <f aca="false">$J1987</f>
        <v>#DIV/0!</v>
      </c>
      <c r="R1987" s="13"/>
      <c r="S1987" s="15" t="e">
        <f aca="false">SQRT(1-(R1987/Q1987))</f>
        <v>#DIV/0!</v>
      </c>
    </row>
    <row r="1988" customFormat="false" ht="14.25" hidden="false" customHeight="true" outlineLevel="0" collapsed="false">
      <c r="A1988" s="0"/>
      <c r="B1988" s="0"/>
      <c r="C1988" s="0"/>
      <c r="D1988" s="0"/>
      <c r="E1988" s="0"/>
      <c r="F1988" s="0"/>
      <c r="G1988" s="0"/>
      <c r="H1988" s="0"/>
      <c r="J1988" s="7" t="e">
        <f aca="false">D1988*SIN(PI()*E1988/180)/$M$9</f>
        <v>#DIV/0!</v>
      </c>
      <c r="K1988" s="7"/>
      <c r="P1988" s="13" t="e">
        <f aca="false">IF(ISNUMBER(A1988),A1988*$M$6,NA())</f>
        <v>#N/A</v>
      </c>
      <c r="Q1988" s="14" t="e">
        <f aca="false">$J1988</f>
        <v>#DIV/0!</v>
      </c>
      <c r="R1988" s="13"/>
      <c r="S1988" s="15" t="e">
        <f aca="false">SQRT(1-(R1988/Q1988))</f>
        <v>#DIV/0!</v>
      </c>
    </row>
    <row r="1989" customFormat="false" ht="14.25" hidden="false" customHeight="true" outlineLevel="0" collapsed="false">
      <c r="A1989" s="0"/>
      <c r="B1989" s="0"/>
      <c r="C1989" s="0"/>
      <c r="D1989" s="0"/>
      <c r="E1989" s="0"/>
      <c r="F1989" s="0"/>
      <c r="G1989" s="0"/>
      <c r="H1989" s="0"/>
      <c r="J1989" s="7" t="e">
        <f aca="false">D1989*SIN(PI()*E1989/180)/$M$9</f>
        <v>#DIV/0!</v>
      </c>
      <c r="K1989" s="7"/>
      <c r="P1989" s="13" t="e">
        <f aca="false">IF(ISNUMBER(A1989),A1989*$M$6,NA())</f>
        <v>#N/A</v>
      </c>
      <c r="Q1989" s="14" t="e">
        <f aca="false">$J1989</f>
        <v>#DIV/0!</v>
      </c>
      <c r="R1989" s="13"/>
      <c r="S1989" s="15" t="e">
        <f aca="false">SQRT(1-(R1989/Q1989))</f>
        <v>#DIV/0!</v>
      </c>
    </row>
    <row r="1990" customFormat="false" ht="14.25" hidden="false" customHeight="true" outlineLevel="0" collapsed="false">
      <c r="A1990" s="0"/>
      <c r="B1990" s="0"/>
      <c r="C1990" s="0"/>
      <c r="D1990" s="0"/>
      <c r="E1990" s="0"/>
      <c r="F1990" s="0"/>
      <c r="G1990" s="0"/>
      <c r="H1990" s="0"/>
      <c r="J1990" s="7" t="e">
        <f aca="false">D1990*SIN(PI()*E1990/180)/$M$9</f>
        <v>#DIV/0!</v>
      </c>
      <c r="K1990" s="7"/>
      <c r="P1990" s="13" t="e">
        <f aca="false">IF(ISNUMBER(A1990),A1990*$M$6,NA())</f>
        <v>#N/A</v>
      </c>
      <c r="Q1990" s="14" t="e">
        <f aca="false">$J1990</f>
        <v>#DIV/0!</v>
      </c>
      <c r="R1990" s="13"/>
      <c r="S1990" s="15" t="e">
        <f aca="false">SQRT(1-(R1990/Q1990))</f>
        <v>#DIV/0!</v>
      </c>
    </row>
    <row r="1991" customFormat="false" ht="14.25" hidden="false" customHeight="true" outlineLevel="0" collapsed="false">
      <c r="A1991" s="0"/>
      <c r="B1991" s="0"/>
      <c r="C1991" s="0"/>
      <c r="D1991" s="0"/>
      <c r="E1991" s="0"/>
      <c r="F1991" s="0"/>
      <c r="G1991" s="0"/>
      <c r="H1991" s="0"/>
      <c r="J1991" s="7" t="e">
        <f aca="false">D1991*SIN(PI()*E1991/180)/$M$9</f>
        <v>#DIV/0!</v>
      </c>
      <c r="K1991" s="7"/>
      <c r="P1991" s="13" t="e">
        <f aca="false">IF(ISNUMBER(A1991),A1991*$M$6,NA())</f>
        <v>#N/A</v>
      </c>
      <c r="Q1991" s="14" t="e">
        <f aca="false">$J1991</f>
        <v>#DIV/0!</v>
      </c>
      <c r="R1991" s="13"/>
      <c r="S1991" s="15" t="e">
        <f aca="false">SQRT(1-(R1991/Q1991))</f>
        <v>#DIV/0!</v>
      </c>
    </row>
    <row r="1992" customFormat="false" ht="14.25" hidden="false" customHeight="true" outlineLevel="0" collapsed="false">
      <c r="A1992" s="0"/>
      <c r="B1992" s="0"/>
      <c r="C1992" s="0"/>
      <c r="D1992" s="0"/>
      <c r="E1992" s="0"/>
      <c r="F1992" s="0"/>
      <c r="G1992" s="0"/>
      <c r="H1992" s="0"/>
      <c r="J1992" s="7" t="e">
        <f aca="false">D1992*SIN(PI()*E1992/180)/$M$9</f>
        <v>#DIV/0!</v>
      </c>
      <c r="K1992" s="7"/>
      <c r="P1992" s="13" t="e">
        <f aca="false">IF(ISNUMBER(A1992),A1992*$M$6,NA())</f>
        <v>#N/A</v>
      </c>
      <c r="Q1992" s="14" t="e">
        <f aca="false">$J1992</f>
        <v>#DIV/0!</v>
      </c>
      <c r="R1992" s="13"/>
      <c r="S1992" s="15" t="e">
        <f aca="false">SQRT(1-(R1992/Q1992))</f>
        <v>#DIV/0!</v>
      </c>
    </row>
    <row r="1993" customFormat="false" ht="14.25" hidden="false" customHeight="true" outlineLevel="0" collapsed="false">
      <c r="A1993" s="0"/>
      <c r="B1993" s="0"/>
      <c r="C1993" s="0"/>
      <c r="D1993" s="0"/>
      <c r="E1993" s="0"/>
      <c r="F1993" s="0"/>
      <c r="G1993" s="0"/>
      <c r="H1993" s="0"/>
      <c r="J1993" s="7" t="e">
        <f aca="false">D1993*SIN(PI()*E1993/180)/$M$9</f>
        <v>#DIV/0!</v>
      </c>
      <c r="K1993" s="7"/>
      <c r="P1993" s="13" t="e">
        <f aca="false">IF(ISNUMBER(A1993),A1993*$M$6,NA())</f>
        <v>#N/A</v>
      </c>
      <c r="Q1993" s="14" t="e">
        <f aca="false">$J1993</f>
        <v>#DIV/0!</v>
      </c>
      <c r="R1993" s="13"/>
      <c r="S1993" s="15" t="e">
        <f aca="false">SQRT(1-(R1993/Q1993))</f>
        <v>#DIV/0!</v>
      </c>
    </row>
    <row r="1994" customFormat="false" ht="14.25" hidden="false" customHeight="true" outlineLevel="0" collapsed="false">
      <c r="A1994" s="0"/>
      <c r="B1994" s="0"/>
      <c r="C1994" s="0"/>
      <c r="D1994" s="0"/>
      <c r="E1994" s="0"/>
      <c r="F1994" s="0"/>
      <c r="G1994" s="0"/>
      <c r="H1994" s="0"/>
      <c r="J1994" s="7" t="e">
        <f aca="false">D1994*SIN(PI()*E1994/180)/$M$9</f>
        <v>#DIV/0!</v>
      </c>
      <c r="K1994" s="7"/>
      <c r="P1994" s="13" t="e">
        <f aca="false">IF(ISNUMBER(A1994),A1994*$M$6,NA())</f>
        <v>#N/A</v>
      </c>
      <c r="Q1994" s="14" t="e">
        <f aca="false">$J1994</f>
        <v>#DIV/0!</v>
      </c>
      <c r="R1994" s="13"/>
      <c r="S1994" s="15" t="e">
        <f aca="false">SQRT(1-(R1994/Q1994))</f>
        <v>#DIV/0!</v>
      </c>
    </row>
    <row r="1995" customFormat="false" ht="14.25" hidden="false" customHeight="true" outlineLevel="0" collapsed="false">
      <c r="A1995" s="0"/>
      <c r="B1995" s="0"/>
      <c r="C1995" s="0"/>
      <c r="D1995" s="0"/>
      <c r="E1995" s="0"/>
      <c r="F1995" s="0"/>
      <c r="G1995" s="0"/>
      <c r="H1995" s="0"/>
      <c r="J1995" s="7" t="e">
        <f aca="false">D1995*SIN(PI()*E1995/180)/$M$9</f>
        <v>#DIV/0!</v>
      </c>
      <c r="K1995" s="7"/>
      <c r="P1995" s="13" t="e">
        <f aca="false">IF(ISNUMBER(A1995),A1995*$M$6,NA())</f>
        <v>#N/A</v>
      </c>
      <c r="Q1995" s="14" t="e">
        <f aca="false">$J1995</f>
        <v>#DIV/0!</v>
      </c>
      <c r="R1995" s="13"/>
      <c r="S1995" s="15" t="e">
        <f aca="false">SQRT(1-(R1995/Q1995))</f>
        <v>#DIV/0!</v>
      </c>
    </row>
    <row r="1996" customFormat="false" ht="14.25" hidden="false" customHeight="true" outlineLevel="0" collapsed="false">
      <c r="A1996" s="0"/>
      <c r="B1996" s="0"/>
      <c r="C1996" s="0"/>
      <c r="D1996" s="0"/>
      <c r="E1996" s="0"/>
      <c r="F1996" s="0"/>
      <c r="G1996" s="0"/>
      <c r="H1996" s="0"/>
      <c r="J1996" s="7" t="e">
        <f aca="false">D1996*SIN(PI()*E1996/180)/$M$9</f>
        <v>#DIV/0!</v>
      </c>
      <c r="K1996" s="7"/>
      <c r="P1996" s="13" t="e">
        <f aca="false">IF(ISNUMBER(A1996),A1996*$M$6,NA())</f>
        <v>#N/A</v>
      </c>
      <c r="Q1996" s="14" t="e">
        <f aca="false">$J1996</f>
        <v>#DIV/0!</v>
      </c>
      <c r="R1996" s="13"/>
      <c r="S1996" s="15" t="e">
        <f aca="false">SQRT(1-(R1996/Q1996))</f>
        <v>#DIV/0!</v>
      </c>
    </row>
    <row r="1997" customFormat="false" ht="14.25" hidden="false" customHeight="true" outlineLevel="0" collapsed="false">
      <c r="A1997" s="0"/>
      <c r="B1997" s="0"/>
      <c r="C1997" s="0"/>
      <c r="D1997" s="0"/>
      <c r="E1997" s="0"/>
      <c r="F1997" s="0"/>
      <c r="G1997" s="0"/>
      <c r="H1997" s="0"/>
      <c r="J1997" s="7" t="e">
        <f aca="false">D1997*SIN(PI()*E1997/180)/$M$9</f>
        <v>#DIV/0!</v>
      </c>
      <c r="K1997" s="7"/>
      <c r="P1997" s="13" t="e">
        <f aca="false">IF(ISNUMBER(A1997),A1997*$M$6,NA())</f>
        <v>#N/A</v>
      </c>
      <c r="Q1997" s="14" t="e">
        <f aca="false">$J1997</f>
        <v>#DIV/0!</v>
      </c>
      <c r="R1997" s="13"/>
      <c r="S1997" s="15" t="e">
        <f aca="false">SQRT(1-(R1997/Q1997))</f>
        <v>#DIV/0!</v>
      </c>
    </row>
    <row r="1998" customFormat="false" ht="14.25" hidden="false" customHeight="true" outlineLevel="0" collapsed="false">
      <c r="A1998" s="0"/>
      <c r="B1998" s="0"/>
      <c r="C1998" s="0"/>
      <c r="D1998" s="0"/>
      <c r="E1998" s="0"/>
      <c r="F1998" s="0"/>
      <c r="G1998" s="0"/>
      <c r="H1998" s="0"/>
      <c r="J1998" s="7" t="e">
        <f aca="false">D1998*SIN(PI()*E1998/180)/$M$9</f>
        <v>#DIV/0!</v>
      </c>
      <c r="K1998" s="7"/>
      <c r="P1998" s="13" t="e">
        <f aca="false">IF(ISNUMBER(A1998),A1998*$M$6,NA())</f>
        <v>#N/A</v>
      </c>
      <c r="Q1998" s="14" t="e">
        <f aca="false">$J1998</f>
        <v>#DIV/0!</v>
      </c>
      <c r="R1998" s="13"/>
      <c r="S1998" s="15" t="e">
        <f aca="false">SQRT(1-(R1998/Q1998))</f>
        <v>#DIV/0!</v>
      </c>
    </row>
    <row r="1999" customFormat="false" ht="14.25" hidden="false" customHeight="true" outlineLevel="0" collapsed="false">
      <c r="A1999" s="0"/>
      <c r="B1999" s="0"/>
      <c r="C1999" s="0"/>
      <c r="D1999" s="0"/>
      <c r="E1999" s="0"/>
      <c r="F1999" s="0"/>
      <c r="G1999" s="0"/>
      <c r="H1999" s="0"/>
      <c r="J1999" s="7" t="e">
        <f aca="false">D1999*SIN(PI()*E1999/180)/$M$9</f>
        <v>#DIV/0!</v>
      </c>
      <c r="K1999" s="7"/>
      <c r="P1999" s="13" t="e">
        <f aca="false">IF(ISNUMBER(A1999),A1999*$M$6,NA())</f>
        <v>#N/A</v>
      </c>
      <c r="Q1999" s="14" t="e">
        <f aca="false">$J1999</f>
        <v>#DIV/0!</v>
      </c>
      <c r="R1999" s="13"/>
      <c r="S1999" s="15" t="e">
        <f aca="false">SQRT(1-(R1999/Q1999))</f>
        <v>#DIV/0!</v>
      </c>
    </row>
    <row r="2000" customFormat="false" ht="14.25" hidden="false" customHeight="true" outlineLevel="0" collapsed="false">
      <c r="A2000" s="0"/>
      <c r="B2000" s="0"/>
      <c r="C2000" s="0"/>
      <c r="D2000" s="0"/>
      <c r="E2000" s="0"/>
      <c r="F2000" s="0"/>
      <c r="G2000" s="0"/>
      <c r="H2000" s="0"/>
      <c r="J2000" s="7" t="e">
        <f aca="false">D2000*SIN(PI()*E2000/180)/$M$9</f>
        <v>#DIV/0!</v>
      </c>
      <c r="K2000" s="7"/>
      <c r="P2000" s="13" t="e">
        <f aca="false">IF(ISNUMBER(A2000),A2000*$M$6,NA())</f>
        <v>#N/A</v>
      </c>
      <c r="Q2000" s="14" t="e">
        <f aca="false">$J2000</f>
        <v>#DIV/0!</v>
      </c>
      <c r="R2000" s="13"/>
      <c r="S2000" s="15" t="e">
        <f aca="false">SQRT(1-(R2000/Q2000))</f>
        <v>#DIV/0!</v>
      </c>
    </row>
    <row r="2001" customFormat="false" ht="14.25" hidden="false" customHeight="true" outlineLevel="0" collapsed="false">
      <c r="A2001" s="0"/>
      <c r="B2001" s="0"/>
      <c r="C2001" s="0"/>
      <c r="D2001" s="0"/>
      <c r="E2001" s="0"/>
      <c r="F2001" s="0"/>
      <c r="G2001" s="0"/>
      <c r="H2001" s="0"/>
      <c r="J2001" s="7" t="e">
        <f aca="false">D2001*SIN(PI()*E2001/180)/$M$9</f>
        <v>#DIV/0!</v>
      </c>
      <c r="K2001" s="7"/>
      <c r="P2001" s="13" t="e">
        <f aca="false">IF(ISNUMBER(A2001),A2001*$M$6,NA())</f>
        <v>#N/A</v>
      </c>
      <c r="Q2001" s="14" t="e">
        <f aca="false">$J2001</f>
        <v>#DIV/0!</v>
      </c>
      <c r="R2001" s="13"/>
      <c r="S2001" s="15" t="e">
        <f aca="false">SQRT(1-(R2001/Q2001))</f>
        <v>#DIV/0!</v>
      </c>
    </row>
    <row r="2002" customFormat="false" ht="14.25" hidden="false" customHeight="true" outlineLevel="0" collapsed="false">
      <c r="J2002" s="5" t="e">
        <f aca="false">D2002*SIN(PI()*E2002/180)/$M$9</f>
        <v>#DIV/0!</v>
      </c>
      <c r="P2002" s="13" t="e">
        <f aca="false">IF(ISNUMBER(A2002),A2002*$M$6,NA())</f>
        <v>#N/A</v>
      </c>
      <c r="Q2002" s="14" t="e">
        <f aca="false">$J2002</f>
        <v>#DIV/0!</v>
      </c>
      <c r="R2002" s="13"/>
      <c r="S2002" s="15" t="e">
        <f aca="false">SQRT(1-(R2002/Q2002)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09:49Z</dcterms:modified>
  <cp:revision>0</cp:revision>
  <dc:subject/>
  <dc:title/>
</cp:coreProperties>
</file>